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ziyaCevir" sheetId="1" state="visible" r:id="rId2"/>
    <sheet name="AÇIKLAMA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 </t>
  </si>
  <si>
    <t xml:space="preserve">YAZIYA ÇEVİRME TABLOSU</t>
  </si>
  <si>
    <t xml:space="preserve">Para birimi:</t>
  </si>
  <si>
    <t xml:space="preserve">TL</t>
  </si>
  <si>
    <t xml:space="preserve">Krş</t>
  </si>
  <si>
    <t xml:space="preserve"> Bir</t>
  </si>
  <si>
    <t xml:space="preserve"> On</t>
  </si>
  <si>
    <t xml:space="preserve"> Yüz</t>
  </si>
  <si>
    <t xml:space="preserve"> Bin</t>
  </si>
  <si>
    <t xml:space="preserve"> Milyon</t>
  </si>
  <si>
    <t xml:space="preserve"> Milyar</t>
  </si>
  <si>
    <t xml:space="preserve"> Trilyon</t>
  </si>
  <si>
    <t xml:space="preserve"> Katrilyon</t>
  </si>
  <si>
    <t xml:space="preserve">Sayı:</t>
  </si>
  <si>
    <t xml:space="preserve"> İki</t>
  </si>
  <si>
    <t xml:space="preserve"> Yirmi</t>
  </si>
  <si>
    <t xml:space="preserve"> İki Yüz</t>
  </si>
  <si>
    <t xml:space="preserve">Metin:</t>
  </si>
  <si>
    <t xml:space="preserve"> Üç</t>
  </si>
  <si>
    <t xml:space="preserve"> Otuz</t>
  </si>
  <si>
    <t xml:space="preserve"> Üç Yüz</t>
  </si>
  <si>
    <t xml:space="preserve"> Dört</t>
  </si>
  <si>
    <t xml:space="preserve"> Kırk</t>
  </si>
  <si>
    <t xml:space="preserve"> Dört Yüz</t>
  </si>
  <si>
    <t xml:space="preserve"> Beş</t>
  </si>
  <si>
    <t xml:space="preserve"> Elli</t>
  </si>
  <si>
    <t xml:space="preserve"> Beş Yüz</t>
  </si>
  <si>
    <t xml:space="preserve"> Altı</t>
  </si>
  <si>
    <t xml:space="preserve"> Altmış</t>
  </si>
  <si>
    <t xml:space="preserve"> Altı Yüz</t>
  </si>
  <si>
    <t xml:space="preserve"> Yedi</t>
  </si>
  <si>
    <t xml:space="preserve"> Yetmiş</t>
  </si>
  <si>
    <t xml:space="preserve"> Yedi Yüz</t>
  </si>
  <si>
    <t xml:space="preserve"> Sekiz</t>
  </si>
  <si>
    <t xml:space="preserve"> Seksen</t>
  </si>
  <si>
    <t xml:space="preserve"> Sekiz Yüz</t>
  </si>
  <si>
    <t xml:space="preserve"> Dokuz</t>
  </si>
  <si>
    <t xml:space="preserve"> Doksan</t>
  </si>
  <si>
    <t xml:space="preserve"> Dokuz Yüz</t>
  </si>
  <si>
    <t xml:space="preserve">YazıyaCevir sayfasını kopyalamak için;</t>
  </si>
  <si>
    <t xml:space="preserve">1- YaziyaCevir sayfa sekmesi üzerinde sağ tıklayın</t>
  </si>
  <si>
    <t xml:space="preserve">4- Açılan pencerede "sona taşı" ve "kopya oluştur" işaretleyin..</t>
  </si>
  <si>
    <t xml:space="preserve">2- "taşı veya kopyala" tıklayın</t>
  </si>
  <si>
    <t xml:space="preserve">3- Açılan pencerede kitap sekmesinden koyalayacağınız dosyayı seçin.</t>
  </si>
  <si>
    <t xml:space="preserve">    Sadece o anda açık olan excel kitapları listelenir !</t>
  </si>
  <si>
    <t xml:space="preserve">5-YaziyaCevir sayfası istediğiniz excel kitabına eklenmiş oldu..</t>
  </si>
  <si>
    <t xml:space="preserve">6- Güle güle kullanın :))</t>
  </si>
  <si>
    <t xml:space="preserve">www.alihsanbayir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Tur"/>
      <family val="0"/>
      <charset val="162"/>
    </font>
    <font>
      <b val="true"/>
      <sz val="10"/>
      <name val="Arial Tur"/>
      <family val="0"/>
      <charset val="162"/>
    </font>
    <font>
      <sz val="8"/>
      <name val="Tahoma"/>
      <family val="2"/>
      <charset val="162"/>
    </font>
    <font>
      <i val="true"/>
      <sz val="8"/>
      <name val="Tahoma"/>
      <family val="2"/>
      <charset val="162"/>
    </font>
    <font>
      <sz val="8"/>
      <name val="Arial"/>
      <family val="2"/>
      <charset val="162"/>
    </font>
    <font>
      <b val="true"/>
      <i val="true"/>
      <sz val="10"/>
      <name val="Arial Tur"/>
      <family val="0"/>
      <charset val="162"/>
    </font>
    <font>
      <b val="true"/>
      <sz val="8"/>
      <name val="Tahoma"/>
      <family val="2"/>
      <charset val="162"/>
    </font>
    <font>
      <b val="true"/>
      <sz val="10"/>
      <color rgb="FF333333"/>
      <name val="Arial Tur"/>
      <family val="0"/>
      <charset val="162"/>
    </font>
    <font>
      <sz val="10"/>
      <color rgb="FF333333"/>
      <name val="Arial Tur"/>
      <family val="0"/>
      <charset val="162"/>
    </font>
    <font>
      <i val="true"/>
      <sz val="8"/>
      <name val="Arial Tur"/>
      <family val="0"/>
      <charset val="162"/>
    </font>
    <font>
      <b val="true"/>
      <sz val="10"/>
      <color rgb="FF0000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17</xdr:row>
      <xdr:rowOff>19080</xdr:rowOff>
    </xdr:from>
    <xdr:to>
      <xdr:col>16</xdr:col>
      <xdr:colOff>462960</xdr:colOff>
      <xdr:row>19</xdr:row>
      <xdr:rowOff>9360</xdr:rowOff>
    </xdr:to>
    <xdr:sp>
      <xdr:nvSpPr>
        <xdr:cNvPr id="0" name="AutoShape 5"/>
        <xdr:cNvSpPr/>
      </xdr:nvSpPr>
      <xdr:spPr>
        <a:xfrm>
          <a:off x="6768720" y="3000240"/>
          <a:ext cx="283644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6043" y="-170836"/>
              </a:moveTo>
              <a:lnTo>
                <a:pt x="-613" y="7855"/>
              </a:lnTo>
            </a:path>
            <a:path w="21600" h="21600">
              <a:moveTo>
                <a:pt x="-613" y="0"/>
              </a:moveTo>
              <a:lnTo>
                <a:pt x="-613" y="21600"/>
              </a:lnTo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Yazıya çevireceğiniz aynı dosyada başka çalışma sayfasındaki hücreyi = ile gösterin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13</xdr:row>
      <xdr:rowOff>9720</xdr:rowOff>
    </xdr:from>
    <xdr:to>
      <xdr:col>13</xdr:col>
      <xdr:colOff>402480</xdr:colOff>
      <xdr:row>14</xdr:row>
      <xdr:rowOff>38160</xdr:rowOff>
    </xdr:to>
    <xdr:sp>
      <xdr:nvSpPr>
        <xdr:cNvPr id="1" name="AutoShape 6"/>
        <xdr:cNvSpPr/>
      </xdr:nvSpPr>
      <xdr:spPr>
        <a:xfrm>
          <a:off x="6768720" y="2343240"/>
          <a:ext cx="93564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6671" y="-227880"/>
              </a:moveTo>
              <a:lnTo>
                <a:pt x="-1858" y="12960"/>
              </a:lnTo>
            </a:path>
            <a:path w="21600" h="21600">
              <a:moveTo>
                <a:pt x="-1858" y="0"/>
              </a:moveTo>
              <a:lnTo>
                <a:pt x="-1858" y="21600"/>
              </a:lnTo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uru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15</xdr:row>
      <xdr:rowOff>37800</xdr:rowOff>
    </xdr:from>
    <xdr:to>
      <xdr:col>13</xdr:col>
      <xdr:colOff>382680</xdr:colOff>
      <xdr:row>16</xdr:row>
      <xdr:rowOff>66240</xdr:rowOff>
    </xdr:to>
    <xdr:sp>
      <xdr:nvSpPr>
        <xdr:cNvPr id="2" name="AutoShape 8"/>
        <xdr:cNvSpPr/>
      </xdr:nvSpPr>
      <xdr:spPr>
        <a:xfrm>
          <a:off x="6748920" y="2695320"/>
          <a:ext cx="935640" cy="1904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7355" y="-268920"/>
              </a:moveTo>
              <a:lnTo>
                <a:pt x="-1858" y="12960"/>
              </a:lnTo>
            </a:path>
            <a:path w="21600" h="21600">
              <a:moveTo>
                <a:pt x="-1858" y="0"/>
              </a:moveTo>
              <a:lnTo>
                <a:pt x="-1858" y="21600"/>
              </a:lnTo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L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19</xdr:row>
      <xdr:rowOff>142920</xdr:rowOff>
    </xdr:from>
    <xdr:to>
      <xdr:col>16</xdr:col>
      <xdr:colOff>443160</xdr:colOff>
      <xdr:row>21</xdr:row>
      <xdr:rowOff>133200</xdr:rowOff>
    </xdr:to>
    <xdr:sp>
      <xdr:nvSpPr>
        <xdr:cNvPr id="3" name="AutoShape 9"/>
        <xdr:cNvSpPr/>
      </xdr:nvSpPr>
      <xdr:spPr>
        <a:xfrm>
          <a:off x="6748920" y="3448080"/>
          <a:ext cx="283644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27345" y="-185236"/>
              </a:moveTo>
              <a:lnTo>
                <a:pt x="-613" y="7855"/>
              </a:lnTo>
            </a:path>
            <a:path w="21600" h="21600">
              <a:moveTo>
                <a:pt x="-613" y="0"/>
              </a:moveTo>
              <a:lnTo>
                <a:pt x="-613" y="21600"/>
              </a:lnTo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İstediğiniz çalışma sayfasındaki hücrede,  = ile yazıya çevirilmiş bu sonucu gösterin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22</xdr:row>
      <xdr:rowOff>66600</xdr:rowOff>
    </xdr:from>
    <xdr:to>
      <xdr:col>16</xdr:col>
      <xdr:colOff>452880</xdr:colOff>
      <xdr:row>26</xdr:row>
      <xdr:rowOff>114480</xdr:rowOff>
    </xdr:to>
    <xdr:sp>
      <xdr:nvSpPr>
        <xdr:cNvPr id="4" name="Text 10"/>
        <xdr:cNvSpPr/>
      </xdr:nvSpPr>
      <xdr:spPr>
        <a:xfrm>
          <a:off x="6768720" y="3857400"/>
          <a:ext cx="2826360" cy="69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ynı dosyada yazıya çevirme işlemini bir hücre için kullanabilirsiniz. Birden çok yazıya çevirme işlemi var ise, her biri için bu sayfası çoğaltmalısınız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2640</xdr:colOff>
      <xdr:row>13</xdr:row>
      <xdr:rowOff>0</xdr:rowOff>
    </xdr:from>
    <xdr:to>
      <xdr:col>16</xdr:col>
      <xdr:colOff>433080</xdr:colOff>
      <xdr:row>16</xdr:row>
      <xdr:rowOff>75960</xdr:rowOff>
    </xdr:to>
    <xdr:sp>
      <xdr:nvSpPr>
        <xdr:cNvPr id="5" name="Text 11"/>
        <xdr:cNvSpPr/>
      </xdr:nvSpPr>
      <xdr:spPr>
        <a:xfrm>
          <a:off x="7814520" y="2333520"/>
          <a:ext cx="17607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Para birimi boş bırakılır ise rakamı okuma diliyle yazıya çeviri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1160</xdr:colOff>
      <xdr:row>5</xdr:row>
      <xdr:rowOff>28440</xdr:rowOff>
    </xdr:from>
    <xdr:to>
      <xdr:col>14</xdr:col>
      <xdr:colOff>352800</xdr:colOff>
      <xdr:row>21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986080" y="838080"/>
          <a:ext cx="338112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120</xdr:colOff>
      <xdr:row>25</xdr:row>
      <xdr:rowOff>66240</xdr:rowOff>
    </xdr:from>
    <xdr:to>
      <xdr:col>13</xdr:col>
      <xdr:colOff>543600</xdr:colOff>
      <xdr:row>31</xdr:row>
      <xdr:rowOff>856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936040" y="4114440"/>
          <a:ext cx="29782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6</xdr:row>
      <xdr:rowOff>47520</xdr:rowOff>
    </xdr:from>
    <xdr:to>
      <xdr:col>5</xdr:col>
      <xdr:colOff>70920</xdr:colOff>
      <xdr:row>18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835200" y="1019160"/>
          <a:ext cx="245520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22</xdr:row>
      <xdr:rowOff>19080</xdr:rowOff>
    </xdr:from>
    <xdr:to>
      <xdr:col>6</xdr:col>
      <xdr:colOff>241920</xdr:colOff>
      <xdr:row>37</xdr:row>
      <xdr:rowOff>12420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835200" y="3581280"/>
          <a:ext cx="327024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28</xdr:row>
      <xdr:rowOff>75600</xdr:rowOff>
    </xdr:from>
    <xdr:to>
      <xdr:col>6</xdr:col>
      <xdr:colOff>332280</xdr:colOff>
      <xdr:row>29</xdr:row>
      <xdr:rowOff>95040</xdr:rowOff>
    </xdr:to>
    <xdr:sp>
      <xdr:nvSpPr>
        <xdr:cNvPr id="10" name="AutoShape 5"/>
        <xdr:cNvSpPr/>
      </xdr:nvSpPr>
      <xdr:spPr>
        <a:xfrm rot="20858400">
          <a:off x="3591720" y="4609440"/>
          <a:ext cx="604080" cy="181440"/>
        </a:xfrm>
        <a:prstGeom prst="leftArrow">
          <a:avLst>
            <a:gd name="adj1" fmla="val 36843"/>
            <a:gd name="adj2" fmla="val 4994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13</xdr:row>
      <xdr:rowOff>142560</xdr:rowOff>
    </xdr:from>
    <xdr:to>
      <xdr:col>2</xdr:col>
      <xdr:colOff>720</xdr:colOff>
      <xdr:row>17</xdr:row>
      <xdr:rowOff>66240</xdr:rowOff>
    </xdr:to>
    <xdr:sp>
      <xdr:nvSpPr>
        <xdr:cNvPr id="11" name="AutoShape 6"/>
        <xdr:cNvSpPr/>
      </xdr:nvSpPr>
      <xdr:spPr>
        <a:xfrm rot="14456400">
          <a:off x="906840" y="2436840"/>
          <a:ext cx="571320" cy="191880"/>
        </a:xfrm>
        <a:prstGeom prst="leftArrow">
          <a:avLst>
            <a:gd name="adj1" fmla="val 36843"/>
            <a:gd name="adj2" fmla="val 44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13</xdr:row>
      <xdr:rowOff>133200</xdr:rowOff>
    </xdr:from>
    <xdr:to>
      <xdr:col>14</xdr:col>
      <xdr:colOff>262440</xdr:colOff>
      <xdr:row>14</xdr:row>
      <xdr:rowOff>152280</xdr:rowOff>
    </xdr:to>
    <xdr:sp>
      <xdr:nvSpPr>
        <xdr:cNvPr id="12" name="AutoShape 7"/>
        <xdr:cNvSpPr/>
      </xdr:nvSpPr>
      <xdr:spPr>
        <a:xfrm rot="19178400">
          <a:off x="8672040" y="2238120"/>
          <a:ext cx="604440" cy="181080"/>
        </a:xfrm>
        <a:prstGeom prst="leftArrow">
          <a:avLst>
            <a:gd name="adj1" fmla="val 36843"/>
            <a:gd name="adj2" fmla="val 5007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6</xdr:row>
      <xdr:rowOff>151920</xdr:rowOff>
    </xdr:from>
    <xdr:to>
      <xdr:col>13</xdr:col>
      <xdr:colOff>342720</xdr:colOff>
      <xdr:row>18</xdr:row>
      <xdr:rowOff>9360</xdr:rowOff>
    </xdr:to>
    <xdr:sp>
      <xdr:nvSpPr>
        <xdr:cNvPr id="13" name="AutoShape 8"/>
        <xdr:cNvSpPr/>
      </xdr:nvSpPr>
      <xdr:spPr>
        <a:xfrm rot="19178400">
          <a:off x="8108640" y="2742840"/>
          <a:ext cx="604440" cy="181080"/>
        </a:xfrm>
        <a:prstGeom prst="leftArrow">
          <a:avLst>
            <a:gd name="adj1" fmla="val 36843"/>
            <a:gd name="adj2" fmla="val 5007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1</xdr:row>
      <xdr:rowOff>65880</xdr:rowOff>
    </xdr:from>
    <xdr:to>
      <xdr:col>5</xdr:col>
      <xdr:colOff>333000</xdr:colOff>
      <xdr:row>12</xdr:row>
      <xdr:rowOff>85320</xdr:rowOff>
    </xdr:to>
    <xdr:sp>
      <xdr:nvSpPr>
        <xdr:cNvPr id="14" name="AutoShape 9"/>
        <xdr:cNvSpPr/>
      </xdr:nvSpPr>
      <xdr:spPr>
        <a:xfrm rot="20858400">
          <a:off x="2947680" y="1847160"/>
          <a:ext cx="604440" cy="181440"/>
        </a:xfrm>
        <a:prstGeom prst="leftArrow">
          <a:avLst>
            <a:gd name="adj1" fmla="val 36843"/>
            <a:gd name="adj2" fmla="val 4997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1680</xdr:colOff>
      <xdr:row>8</xdr:row>
      <xdr:rowOff>114120</xdr:rowOff>
    </xdr:from>
    <xdr:to>
      <xdr:col>13</xdr:col>
      <xdr:colOff>262080</xdr:colOff>
      <xdr:row>9</xdr:row>
      <xdr:rowOff>133200</xdr:rowOff>
    </xdr:to>
    <xdr:sp>
      <xdr:nvSpPr>
        <xdr:cNvPr id="15" name="AutoShape 10"/>
        <xdr:cNvSpPr/>
      </xdr:nvSpPr>
      <xdr:spPr>
        <a:xfrm rot="19178400">
          <a:off x="8028000" y="1409400"/>
          <a:ext cx="604440" cy="181080"/>
        </a:xfrm>
        <a:prstGeom prst="leftArrow">
          <a:avLst>
            <a:gd name="adj1" fmla="val 36843"/>
            <a:gd name="adj2" fmla="val 5007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400</xdr:colOff>
      <xdr:row>19</xdr:row>
      <xdr:rowOff>66600</xdr:rowOff>
    </xdr:from>
    <xdr:to>
      <xdr:col>11</xdr:col>
      <xdr:colOff>523800</xdr:colOff>
      <xdr:row>20</xdr:row>
      <xdr:rowOff>86040</xdr:rowOff>
    </xdr:to>
    <xdr:sp>
      <xdr:nvSpPr>
        <xdr:cNvPr id="16" name="AutoShape 11"/>
        <xdr:cNvSpPr/>
      </xdr:nvSpPr>
      <xdr:spPr>
        <a:xfrm rot="11565600">
          <a:off x="7002360" y="3142800"/>
          <a:ext cx="604080" cy="181440"/>
        </a:xfrm>
        <a:prstGeom prst="leftArrow">
          <a:avLst>
            <a:gd name="adj1" fmla="val 36843"/>
            <a:gd name="adj2" fmla="val 4994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29</xdr:row>
      <xdr:rowOff>114120</xdr:rowOff>
    </xdr:from>
    <xdr:to>
      <xdr:col>13</xdr:col>
      <xdr:colOff>322560</xdr:colOff>
      <xdr:row>30</xdr:row>
      <xdr:rowOff>132840</xdr:rowOff>
    </xdr:to>
    <xdr:sp>
      <xdr:nvSpPr>
        <xdr:cNvPr id="17" name="AutoShape 12"/>
        <xdr:cNvSpPr/>
      </xdr:nvSpPr>
      <xdr:spPr>
        <a:xfrm rot="19178400">
          <a:off x="8088480" y="4809960"/>
          <a:ext cx="604440" cy="180720"/>
        </a:xfrm>
        <a:prstGeom prst="leftArrow">
          <a:avLst>
            <a:gd name="adj1" fmla="val 36843"/>
            <a:gd name="adj2" fmla="val 5016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ihsanbayir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6.99"/>
    <col collapsed="false" customWidth="true" hidden="false" outlineLevel="0" max="6" min="6" style="2" width="6.99"/>
    <col collapsed="false" customWidth="true" hidden="false" outlineLevel="0" max="10" min="7" style="1" width="6.99"/>
    <col collapsed="false" customWidth="true" hidden="false" outlineLevel="0" max="11" min="11" style="1" width="16.28"/>
    <col collapsed="false" customWidth="true" hidden="false" outlineLevel="0" max="18" min="12" style="1" width="8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3"/>
      <c r="H1" s="3"/>
      <c r="I1" s="3"/>
      <c r="J1" s="5" t="n">
        <v>1</v>
      </c>
      <c r="K1" s="5" t="s">
        <v>0</v>
      </c>
      <c r="L1" s="5" t="s">
        <v>0</v>
      </c>
      <c r="M1" s="5" t="s">
        <v>0</v>
      </c>
      <c r="N1" s="5" t="s">
        <v>0</v>
      </c>
      <c r="O1" s="5" t="s">
        <v>0</v>
      </c>
      <c r="P1" s="5" t="s">
        <v>0</v>
      </c>
      <c r="Q1" s="5" t="s">
        <v>0</v>
      </c>
      <c r="R1" s="5" t="s">
        <v>0</v>
      </c>
    </row>
    <row r="2" customFormat="false" ht="21" hidden="false" customHeight="false" outlineLevel="0" collapsed="false">
      <c r="A2" s="6"/>
      <c r="B2" s="6"/>
      <c r="C2" s="7" t="s">
        <v>1</v>
      </c>
      <c r="D2" s="6"/>
      <c r="E2" s="6"/>
      <c r="F2" s="8"/>
      <c r="G2" s="9" t="s">
        <v>2</v>
      </c>
      <c r="H2" s="10" t="s">
        <v>3</v>
      </c>
      <c r="I2" s="10" t="s">
        <v>4</v>
      </c>
      <c r="J2" s="5" t="n">
        <v>2</v>
      </c>
      <c r="K2" s="5" t="s">
        <v>5</v>
      </c>
      <c r="L2" s="5" t="s">
        <v>6</v>
      </c>
      <c r="M2" s="5" t="s">
        <v>7</v>
      </c>
      <c r="N2" s="5" t="s">
        <v>8</v>
      </c>
      <c r="O2" s="5" t="s">
        <v>9</v>
      </c>
      <c r="P2" s="5" t="s">
        <v>10</v>
      </c>
      <c r="Q2" s="5" t="s">
        <v>11</v>
      </c>
      <c r="R2" s="5" t="s">
        <v>12</v>
      </c>
    </row>
    <row r="3" customFormat="false" ht="12.75" hidden="false" customHeight="false" outlineLevel="0" collapsed="false">
      <c r="A3" s="11" t="s">
        <v>13</v>
      </c>
      <c r="B3" s="12" t="n">
        <v>1545.456</v>
      </c>
      <c r="C3" s="12"/>
      <c r="D3" s="12"/>
      <c r="E3" s="12"/>
      <c r="F3" s="12"/>
      <c r="G3" s="12"/>
      <c r="H3" s="12"/>
      <c r="I3" s="12"/>
      <c r="J3" s="5" t="n">
        <v>3</v>
      </c>
      <c r="K3" s="5" t="s">
        <v>14</v>
      </c>
      <c r="L3" s="5" t="s">
        <v>15</v>
      </c>
      <c r="M3" s="5" t="s">
        <v>16</v>
      </c>
      <c r="N3" s="5" t="s">
        <v>8</v>
      </c>
      <c r="O3" s="5" t="s">
        <v>9</v>
      </c>
      <c r="P3" s="5" t="s">
        <v>10</v>
      </c>
      <c r="Q3" s="5" t="s">
        <v>11</v>
      </c>
      <c r="R3" s="5" t="s">
        <v>12</v>
      </c>
    </row>
    <row r="4" customFormat="false" ht="22.5" hidden="false" customHeight="true" outlineLevel="0" collapsed="false">
      <c r="A4" s="11" t="s">
        <v>17</v>
      </c>
      <c r="B4" s="13" t="str">
        <f aca="false">K43</f>
        <v>#Bir TL, Beş Yüz Kırk Beş Krş.#</v>
      </c>
      <c r="C4" s="13"/>
      <c r="D4" s="13"/>
      <c r="E4" s="13"/>
      <c r="F4" s="13"/>
      <c r="G4" s="13"/>
      <c r="H4" s="13"/>
      <c r="I4" s="13"/>
      <c r="J4" s="5" t="n">
        <v>4</v>
      </c>
      <c r="K4" s="5" t="s">
        <v>18</v>
      </c>
      <c r="L4" s="5" t="s">
        <v>19</v>
      </c>
      <c r="M4" s="5" t="s">
        <v>20</v>
      </c>
      <c r="N4" s="5" t="s">
        <v>8</v>
      </c>
      <c r="O4" s="5" t="s">
        <v>9</v>
      </c>
      <c r="P4" s="5" t="s">
        <v>10</v>
      </c>
      <c r="Q4" s="5" t="s">
        <v>11</v>
      </c>
      <c r="R4" s="5" t="s">
        <v>1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/>
      <c r="G5" s="5"/>
      <c r="H5" s="5"/>
      <c r="I5" s="5"/>
      <c r="J5" s="5" t="n">
        <v>5</v>
      </c>
      <c r="K5" s="5" t="s">
        <v>21</v>
      </c>
      <c r="L5" s="5" t="s">
        <v>22</v>
      </c>
      <c r="M5" s="5" t="s">
        <v>23</v>
      </c>
      <c r="N5" s="5" t="s">
        <v>8</v>
      </c>
      <c r="O5" s="5" t="s">
        <v>9</v>
      </c>
      <c r="P5" s="5" t="s">
        <v>10</v>
      </c>
      <c r="Q5" s="5" t="s">
        <v>11</v>
      </c>
      <c r="R5" s="5" t="s">
        <v>12</v>
      </c>
    </row>
    <row r="6" customFormat="false" ht="12.75" hidden="false" customHeight="false" outlineLevel="0" collapsed="false">
      <c r="A6" s="5"/>
      <c r="B6" s="3" t="str">
        <f aca="false">IF(G6=1,TEXT(B3,"0,00"),VALUE(B3))</f>
        <v>1,545</v>
      </c>
      <c r="C6" s="5"/>
      <c r="D6" s="5"/>
      <c r="E6" s="5"/>
      <c r="F6" s="14" t="n">
        <f aca="false">IF(INT(B3)=B3,0,1)</f>
        <v>1</v>
      </c>
      <c r="G6" s="5" t="n">
        <f aca="false">IF(OR(IF(H2&lt;&gt;"",1),IF(I2&lt;&gt;"",1))=TRUE(),1,0)</f>
        <v>1</v>
      </c>
      <c r="H6" s="15" t="str">
        <f aca="false">IF(OR(IF(H2&lt;&gt;"",1),IF(I2&lt;&gt;"",1))=TRUE(),"PARA BİRİMİ","SAYI")</f>
        <v>PARA BİRİMİ</v>
      </c>
      <c r="I6" s="15"/>
      <c r="J6" s="5" t="n">
        <v>6</v>
      </c>
      <c r="K6" s="5" t="s">
        <v>24</v>
      </c>
      <c r="L6" s="5" t="s">
        <v>25</v>
      </c>
      <c r="M6" s="5" t="s">
        <v>26</v>
      </c>
      <c r="N6" s="5" t="s">
        <v>8</v>
      </c>
      <c r="O6" s="5" t="s">
        <v>9</v>
      </c>
      <c r="P6" s="5" t="s">
        <v>10</v>
      </c>
      <c r="Q6" s="5" t="s">
        <v>11</v>
      </c>
      <c r="R6" s="5" t="s">
        <v>12</v>
      </c>
    </row>
    <row r="7" customFormat="false" ht="12.75" hidden="false" customHeight="false" outlineLevel="0" collapsed="false">
      <c r="A7" s="16" t="str">
        <f aca="false">IF(F6=1,MID(B6,1,FIND(",",B6)-1),B3)</f>
        <v>1</v>
      </c>
      <c r="B7" s="5"/>
      <c r="C7" s="5"/>
      <c r="D7" s="5"/>
      <c r="E7" s="5"/>
      <c r="F7" s="14"/>
      <c r="G7" s="5"/>
      <c r="H7" s="5"/>
      <c r="I7" s="5"/>
      <c r="J7" s="5" t="n">
        <v>7</v>
      </c>
      <c r="K7" s="5" t="s">
        <v>27</v>
      </c>
      <c r="L7" s="5" t="s">
        <v>28</v>
      </c>
      <c r="M7" s="5" t="s">
        <v>29</v>
      </c>
      <c r="N7" s="5" t="s">
        <v>8</v>
      </c>
      <c r="O7" s="5" t="s">
        <v>9</v>
      </c>
      <c r="P7" s="5" t="s">
        <v>10</v>
      </c>
      <c r="Q7" s="5" t="s">
        <v>11</v>
      </c>
      <c r="R7" s="5" t="s">
        <v>12</v>
      </c>
    </row>
    <row r="8" customFormat="false" ht="12.75" hidden="false" customHeight="false" outlineLevel="0" collapsed="false">
      <c r="A8" s="5" t="n">
        <v>1</v>
      </c>
      <c r="B8" s="5" t="str">
        <f aca="false">RIGHT($A$7,A8)</f>
        <v>1</v>
      </c>
      <c r="C8" s="5" t="str">
        <f aca="false">B8</f>
        <v>1</v>
      </c>
      <c r="D8" s="5" t="n">
        <f aca="false">B8+1</f>
        <v>2</v>
      </c>
      <c r="E8" s="5" t="str">
        <f aca="true">INDIRECT(CONCATENATE("k",D8))</f>
        <v> Bir</v>
      </c>
      <c r="F8" s="14" t="str">
        <f aca="false">E10&amp;E9&amp;E8</f>
        <v>   Bir</v>
      </c>
      <c r="G8" s="17" t="str">
        <f aca="true">INDIRECT(CONCATENATE("k",D8))</f>
        <v> Bir</v>
      </c>
      <c r="H8" s="5"/>
      <c r="I8" s="5"/>
      <c r="J8" s="5" t="n">
        <v>8</v>
      </c>
      <c r="K8" s="5" t="s">
        <v>30</v>
      </c>
      <c r="L8" s="5" t="s">
        <v>31</v>
      </c>
      <c r="M8" s="5" t="s">
        <v>32</v>
      </c>
      <c r="N8" s="5" t="s">
        <v>8</v>
      </c>
      <c r="O8" s="5" t="s">
        <v>9</v>
      </c>
      <c r="P8" s="5" t="s">
        <v>10</v>
      </c>
      <c r="Q8" s="5" t="s">
        <v>11</v>
      </c>
      <c r="R8" s="5" t="s">
        <v>12</v>
      </c>
    </row>
    <row r="9" customFormat="false" ht="12.75" hidden="false" customHeight="false" outlineLevel="0" collapsed="false">
      <c r="A9" s="5" t="n">
        <f aca="false">A8+1</f>
        <v>2</v>
      </c>
      <c r="B9" s="5" t="str">
        <f aca="false">RIGHT($A$7,A9)</f>
        <v>1</v>
      </c>
      <c r="C9" s="18" t="str">
        <f aca="false">IF(B9=B8,"0",B9)</f>
        <v>0</v>
      </c>
      <c r="D9" s="5" t="n">
        <f aca="false">MID(C9,1,1)+1</f>
        <v>1</v>
      </c>
      <c r="E9" s="5" t="str">
        <f aca="true">INDIRECT(CONCATENATE("l",D9))</f>
        <v> </v>
      </c>
      <c r="F9" s="14"/>
      <c r="G9" s="17" t="str">
        <f aca="true">INDIRECT(CONCATENATE("l",D9))</f>
        <v> </v>
      </c>
      <c r="H9" s="5" t="str">
        <f aca="false">F8</f>
        <v>   Bir</v>
      </c>
      <c r="I9" s="5"/>
      <c r="J9" s="5" t="n">
        <v>9</v>
      </c>
      <c r="K9" s="5" t="s">
        <v>33</v>
      </c>
      <c r="L9" s="5" t="s">
        <v>34</v>
      </c>
      <c r="M9" s="5" t="s">
        <v>35</v>
      </c>
      <c r="N9" s="5" t="s">
        <v>8</v>
      </c>
      <c r="O9" s="5" t="s">
        <v>9</v>
      </c>
      <c r="P9" s="5" t="s">
        <v>10</v>
      </c>
      <c r="Q9" s="5" t="s">
        <v>11</v>
      </c>
      <c r="R9" s="5" t="s">
        <v>12</v>
      </c>
    </row>
    <row r="10" customFormat="false" ht="12.75" hidden="false" customHeight="false" outlineLevel="0" collapsed="false">
      <c r="A10" s="5" t="n">
        <f aca="false">A9+1</f>
        <v>3</v>
      </c>
      <c r="B10" s="5" t="str">
        <f aca="false">RIGHT($A$7,A10)</f>
        <v>1</v>
      </c>
      <c r="C10" s="5" t="str">
        <f aca="false">IF(B10=B9,"0",B10)</f>
        <v>0</v>
      </c>
      <c r="D10" s="5" t="n">
        <f aca="false">MID(C10,1,1)+1</f>
        <v>1</v>
      </c>
      <c r="E10" s="5" t="str">
        <f aca="true">INDIRECT(CONCATENATE("m",D10))</f>
        <v> </v>
      </c>
      <c r="F10" s="14"/>
      <c r="G10" s="17" t="str">
        <f aca="true">INDIRECT(CONCATENATE("m",D10))</f>
        <v> </v>
      </c>
      <c r="H10" s="5"/>
      <c r="I10" s="5"/>
      <c r="J10" s="5" t="n">
        <v>10</v>
      </c>
      <c r="K10" s="5" t="s">
        <v>36</v>
      </c>
      <c r="L10" s="5" t="s">
        <v>37</v>
      </c>
      <c r="M10" s="5" t="s">
        <v>38</v>
      </c>
      <c r="N10" s="5" t="s">
        <v>8</v>
      </c>
      <c r="O10" s="5" t="s">
        <v>9</v>
      </c>
      <c r="P10" s="5" t="s">
        <v>10</v>
      </c>
      <c r="Q10" s="5" t="s">
        <v>11</v>
      </c>
      <c r="R10" s="5" t="s">
        <v>12</v>
      </c>
    </row>
    <row r="11" customFormat="false" ht="12.75" hidden="false" customHeight="false" outlineLevel="0" collapsed="false">
      <c r="A11" s="5" t="n">
        <f aca="false">A10+1</f>
        <v>4</v>
      </c>
      <c r="B11" s="5" t="str">
        <f aca="false">RIGHT($A$7,A11)</f>
        <v>1</v>
      </c>
      <c r="C11" s="5" t="str">
        <f aca="false">IF(B11=B10,"0",B11)</f>
        <v>0</v>
      </c>
      <c r="D11" s="5" t="n">
        <f aca="false">MID(C11,1,1)+1</f>
        <v>1</v>
      </c>
      <c r="E11" s="5" t="str">
        <f aca="true">IF(D26&lt;17,"",INDIRECT(CONCATENATE("k",D11)))</f>
        <v/>
      </c>
      <c r="F11" s="14" t="str">
        <f aca="false">E13&amp;E12&amp;E11</f>
        <v>  </v>
      </c>
      <c r="G11" s="17" t="str">
        <f aca="true">IF(D12&gt;1,"",IF(D13&gt;1,"",INDIRECT(CONCATENATE("n",D11))))</f>
        <v> </v>
      </c>
      <c r="H11" s="5"/>
      <c r="I11" s="5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5" t="n">
        <f aca="false">A11+1</f>
        <v>5</v>
      </c>
      <c r="B12" s="5" t="str">
        <f aca="false">RIGHT($A$7,A12)</f>
        <v>1</v>
      </c>
      <c r="C12" s="5" t="str">
        <f aca="false">IF(B12=B11,"0",B12)</f>
        <v>0</v>
      </c>
      <c r="D12" s="5" t="n">
        <f aca="false">MID(C12,1,1)+1</f>
        <v>1</v>
      </c>
      <c r="E12" s="5" t="str">
        <f aca="true">INDIRECT(CONCATENATE("l",D12))</f>
        <v> </v>
      </c>
      <c r="F12" s="14"/>
      <c r="G12" s="17" t="str">
        <f aca="true">IF(D13&gt;1,"",INDIRECT(CONCATENATE("n",D12)))</f>
        <v> </v>
      </c>
      <c r="H12" s="5" t="str">
        <f aca="false">CONCATENATE(F11,G11,G12,G13,"")</f>
        <v>     </v>
      </c>
      <c r="I12" s="5"/>
      <c r="J12" s="3"/>
      <c r="K12" s="7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5" t="n">
        <f aca="false">A12+1</f>
        <v>6</v>
      </c>
      <c r="B13" s="5" t="str">
        <f aca="false">RIGHT($A$7,A13)</f>
        <v>1</v>
      </c>
      <c r="C13" s="5" t="str">
        <f aca="false">IF(B13=B12,"0",B13)</f>
        <v>0</v>
      </c>
      <c r="D13" s="5" t="n">
        <f aca="false">MID(C13,1,1)+1</f>
        <v>1</v>
      </c>
      <c r="E13" s="5" t="str">
        <f aca="true">INDIRECT(CONCATENATE("m",D13))</f>
        <v> </v>
      </c>
      <c r="F13" s="14"/>
      <c r="G13" s="17" t="str">
        <f aca="true">INDIRECT(CONCATENATE("n",D13))</f>
        <v> </v>
      </c>
      <c r="H13" s="5"/>
      <c r="I13" s="5"/>
      <c r="J13" s="3"/>
      <c r="K13" s="3"/>
      <c r="L13" s="20"/>
      <c r="M13" s="20"/>
      <c r="N13" s="20"/>
      <c r="O13" s="20"/>
      <c r="P13" s="20"/>
      <c r="Q13" s="20"/>
      <c r="R13" s="20"/>
    </row>
    <row r="14" customFormat="false" ht="12.75" hidden="false" customHeight="false" outlineLevel="0" collapsed="false">
      <c r="A14" s="5" t="n">
        <f aca="false">A13+1</f>
        <v>7</v>
      </c>
      <c r="B14" s="5" t="str">
        <f aca="false">RIGHT($A$7,A14)</f>
        <v>1</v>
      </c>
      <c r="C14" s="5" t="str">
        <f aca="false">IF(B14=B13,"0",B14)</f>
        <v>0</v>
      </c>
      <c r="D14" s="5" t="n">
        <f aca="false">MID(C14,1,1)+1</f>
        <v>1</v>
      </c>
      <c r="E14" s="5" t="str">
        <f aca="true">INDIRECT(CONCATENATE("k",D14))</f>
        <v> </v>
      </c>
      <c r="F14" s="14" t="str">
        <f aca="false">E16&amp;E15&amp;E14</f>
        <v>   </v>
      </c>
      <c r="G14" s="17" t="str">
        <f aca="true">IF(D15&gt;1,"",IF(D16&gt;1,"",INDIRECT(CONCATENATE("o",D14))))</f>
        <v> </v>
      </c>
      <c r="H14" s="5"/>
      <c r="I14" s="5"/>
      <c r="J14" s="3"/>
      <c r="K14" s="3"/>
      <c r="L14" s="20"/>
      <c r="M14" s="20"/>
      <c r="N14" s="20"/>
      <c r="O14" s="20"/>
      <c r="P14" s="20"/>
      <c r="Q14" s="20"/>
      <c r="R14" s="20"/>
    </row>
    <row r="15" customFormat="false" ht="12.75" hidden="false" customHeight="false" outlineLevel="0" collapsed="false">
      <c r="A15" s="5" t="n">
        <f aca="false">A14+1</f>
        <v>8</v>
      </c>
      <c r="B15" s="5" t="str">
        <f aca="false">RIGHT($A$7,A15)</f>
        <v>1</v>
      </c>
      <c r="C15" s="5" t="str">
        <f aca="false">IF(B15=B14,"0",B15)</f>
        <v>0</v>
      </c>
      <c r="D15" s="5" t="n">
        <f aca="false">MID(C15,1,1)+1</f>
        <v>1</v>
      </c>
      <c r="E15" s="5" t="str">
        <f aca="true">INDIRECT(CONCATENATE("l",D15))</f>
        <v> </v>
      </c>
      <c r="F15" s="14"/>
      <c r="G15" s="17" t="str">
        <f aca="true">IF(D16&gt;1,"",INDIRECT(CONCATENATE("o",D15)))</f>
        <v> </v>
      </c>
      <c r="H15" s="5" t="str">
        <f aca="false">CONCATENATE(F14,G14,G15,G16,"")</f>
        <v>      </v>
      </c>
      <c r="I15" s="5"/>
      <c r="J15" s="3"/>
      <c r="K15" s="3"/>
      <c r="L15" s="20"/>
      <c r="M15" s="20"/>
      <c r="N15" s="20"/>
      <c r="O15" s="20"/>
      <c r="P15" s="20"/>
      <c r="Q15" s="20"/>
      <c r="R15" s="20"/>
    </row>
    <row r="16" customFormat="false" ht="12.75" hidden="false" customHeight="false" outlineLevel="0" collapsed="false">
      <c r="A16" s="5" t="n">
        <f aca="false">A15+1</f>
        <v>9</v>
      </c>
      <c r="B16" s="5" t="str">
        <f aca="false">RIGHT($A$7,A16)</f>
        <v>1</v>
      </c>
      <c r="C16" s="5" t="str">
        <f aca="false">IF(B16=B15,"0",B16)</f>
        <v>0</v>
      </c>
      <c r="D16" s="5" t="n">
        <f aca="false">MID(C16,1,1)+1</f>
        <v>1</v>
      </c>
      <c r="E16" s="5" t="str">
        <f aca="true">INDIRECT(CONCATENATE("m",D16))</f>
        <v> </v>
      </c>
      <c r="F16" s="14"/>
      <c r="G16" s="17" t="str">
        <f aca="true">INDIRECT(CONCATENATE("o",D16))</f>
        <v> </v>
      </c>
      <c r="H16" s="5"/>
      <c r="I16" s="5"/>
      <c r="J16" s="3"/>
      <c r="K16" s="3"/>
      <c r="L16" s="20"/>
      <c r="M16" s="20"/>
      <c r="N16" s="20"/>
      <c r="O16" s="20"/>
      <c r="P16" s="20"/>
      <c r="Q16" s="20"/>
      <c r="R16" s="20"/>
    </row>
    <row r="17" customFormat="false" ht="12.75" hidden="false" customHeight="false" outlineLevel="0" collapsed="false">
      <c r="A17" s="5" t="n">
        <f aca="false">A16+1</f>
        <v>10</v>
      </c>
      <c r="B17" s="5" t="str">
        <f aca="false">RIGHT($A$7,A17)</f>
        <v>1</v>
      </c>
      <c r="C17" s="5" t="str">
        <f aca="false">IF(B17=B16,"0",B17)</f>
        <v>0</v>
      </c>
      <c r="D17" s="5" t="n">
        <f aca="false">MID(C17,1,1)+1</f>
        <v>1</v>
      </c>
      <c r="E17" s="5" t="str">
        <f aca="true">INDIRECT(CONCATENATE("k",D17))</f>
        <v> </v>
      </c>
      <c r="F17" s="21" t="str">
        <f aca="false">E19&amp;E18&amp;E17</f>
        <v>   </v>
      </c>
      <c r="G17" s="17" t="str">
        <f aca="true">IF(D18&gt;1,"",IF(D19&gt;1,"",INDIRECT(CONCATENATE("p",D17,))))</f>
        <v> </v>
      </c>
      <c r="H17" s="5"/>
      <c r="I17" s="5"/>
      <c r="J17" s="3"/>
      <c r="K17" s="3"/>
      <c r="L17" s="20"/>
      <c r="M17" s="20"/>
      <c r="N17" s="20"/>
      <c r="O17" s="20"/>
      <c r="P17" s="20"/>
      <c r="Q17" s="20"/>
      <c r="R17" s="20"/>
    </row>
    <row r="18" customFormat="false" ht="12.75" hidden="false" customHeight="false" outlineLevel="0" collapsed="false">
      <c r="A18" s="5" t="n">
        <f aca="false">A17+1</f>
        <v>11</v>
      </c>
      <c r="B18" s="5" t="str">
        <f aca="false">RIGHT($A$7,A18)</f>
        <v>1</v>
      </c>
      <c r="C18" s="5" t="str">
        <f aca="false">IF(B18=B17,"0",B18)</f>
        <v>0</v>
      </c>
      <c r="D18" s="5" t="n">
        <f aca="false">MID(C18,1,1)+1</f>
        <v>1</v>
      </c>
      <c r="E18" s="5" t="str">
        <f aca="true">INDIRECT(CONCATENATE("l",D18))</f>
        <v> </v>
      </c>
      <c r="F18" s="21"/>
      <c r="G18" s="17" t="str">
        <f aca="true">IF(D19&gt;1,"",INDIRECT(CONCATENATE("p",D18)))</f>
        <v> </v>
      </c>
      <c r="H18" s="5" t="str">
        <f aca="false">CONCATENATE(F17,G17,G18,G19,"")</f>
        <v>      </v>
      </c>
      <c r="I18" s="5"/>
      <c r="J18" s="3"/>
      <c r="K18" s="3"/>
      <c r="L18" s="20"/>
      <c r="M18" s="20"/>
      <c r="N18" s="20"/>
      <c r="O18" s="20"/>
      <c r="P18" s="20"/>
      <c r="Q18" s="20"/>
      <c r="R18" s="20"/>
    </row>
    <row r="19" customFormat="false" ht="12.75" hidden="false" customHeight="false" outlineLevel="0" collapsed="false">
      <c r="A19" s="5" t="n">
        <f aca="false">A18+1</f>
        <v>12</v>
      </c>
      <c r="B19" s="5" t="str">
        <f aca="false">RIGHT($A$7,A19)</f>
        <v>1</v>
      </c>
      <c r="C19" s="5" t="str">
        <f aca="false">IF(B19=B18,"0",B19)</f>
        <v>0</v>
      </c>
      <c r="D19" s="5" t="n">
        <f aca="false">IF(C19&gt;0,MID(C19,1,1),"")+1</f>
        <v>1</v>
      </c>
      <c r="E19" s="5" t="str">
        <f aca="true">INDIRECT(CONCATENATE("m",D19))</f>
        <v> </v>
      </c>
      <c r="F19" s="21"/>
      <c r="G19" s="17" t="str">
        <f aca="true">INDIRECT(CONCATENATE("p",D19))</f>
        <v> </v>
      </c>
      <c r="H19" s="5"/>
      <c r="I19" s="5"/>
      <c r="J19" s="3"/>
      <c r="K19" s="3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5" t="n">
        <f aca="false">A19+1</f>
        <v>13</v>
      </c>
      <c r="B20" s="5" t="str">
        <f aca="false">RIGHT($A$7,A20)</f>
        <v>1</v>
      </c>
      <c r="C20" s="5" t="str">
        <f aca="false">IF(B20=B19,"0",B20)</f>
        <v>0</v>
      </c>
      <c r="D20" s="5" t="n">
        <f aca="false">IF(C20&gt;0,MID(C20,1,1),"")+1</f>
        <v>1</v>
      </c>
      <c r="E20" s="5" t="str">
        <f aca="true">INDIRECT(CONCATENATE("k",D20))</f>
        <v> </v>
      </c>
      <c r="F20" s="21" t="str">
        <f aca="false">E22&amp;E21&amp;E20</f>
        <v>   </v>
      </c>
      <c r="G20" s="17" t="str">
        <f aca="true">IF(D21&gt;1,"",IF(D22&gt;1,"",INDIRECT(CONCATENATE("q",D20))))</f>
        <v> </v>
      </c>
      <c r="H20" s="5"/>
      <c r="I20" s="5"/>
      <c r="J20" s="3"/>
      <c r="K20" s="3"/>
      <c r="L20" s="20"/>
      <c r="M20" s="20"/>
      <c r="N20" s="20"/>
      <c r="O20" s="20"/>
      <c r="P20" s="20"/>
      <c r="Q20" s="20"/>
      <c r="R20" s="20"/>
    </row>
    <row r="21" customFormat="false" ht="12.75" hidden="false" customHeight="false" outlineLevel="0" collapsed="false">
      <c r="A21" s="5" t="n">
        <f aca="false">A20+1</f>
        <v>14</v>
      </c>
      <c r="B21" s="5" t="str">
        <f aca="false">RIGHT($A$7,A21)</f>
        <v>1</v>
      </c>
      <c r="C21" s="5" t="str">
        <f aca="false">IF(B21=B20,"0",B21)</f>
        <v>0</v>
      </c>
      <c r="D21" s="5" t="n">
        <f aca="false">IF(C21&gt;0,MID(C21,1,1),"")+1</f>
        <v>1</v>
      </c>
      <c r="E21" s="5" t="str">
        <f aca="true">INDIRECT(CONCATENATE("l",D21))</f>
        <v> </v>
      </c>
      <c r="F21" s="21"/>
      <c r="G21" s="17" t="str">
        <f aca="true">IF(D22&gt;1,"",INDIRECT(CONCATENATE("q",D21)))</f>
        <v> </v>
      </c>
      <c r="H21" s="5" t="str">
        <f aca="false">CONCATENATE(F20,G20,G21,G22,"")</f>
        <v>      </v>
      </c>
      <c r="I21" s="5"/>
      <c r="J21" s="3"/>
      <c r="K21" s="3"/>
      <c r="L21" s="20"/>
      <c r="M21" s="20"/>
      <c r="N21" s="20"/>
      <c r="O21" s="20"/>
      <c r="P21" s="20"/>
      <c r="Q21" s="20"/>
      <c r="R21" s="20"/>
    </row>
    <row r="22" customFormat="false" ht="12.75" hidden="false" customHeight="false" outlineLevel="0" collapsed="false">
      <c r="A22" s="5" t="n">
        <f aca="false">A21+1</f>
        <v>15</v>
      </c>
      <c r="B22" s="5" t="str">
        <f aca="false">RIGHT($A$7,A22)</f>
        <v>1</v>
      </c>
      <c r="C22" s="5" t="str">
        <f aca="false">IF(B22=B21,"0",B22)</f>
        <v>0</v>
      </c>
      <c r="D22" s="5" t="n">
        <f aca="false">IF(C22&gt;0,MID(C22,1,1),"")+1</f>
        <v>1</v>
      </c>
      <c r="E22" s="5" t="str">
        <f aca="true">INDIRECT(CONCATENATE("m",D22))</f>
        <v> </v>
      </c>
      <c r="F22" s="21"/>
      <c r="G22" s="17" t="str">
        <f aca="true">INDIRECT(CONCATENATE("q",D22))</f>
        <v> </v>
      </c>
      <c r="H22" s="5"/>
      <c r="I22" s="5"/>
      <c r="J22" s="3"/>
      <c r="K22" s="3"/>
      <c r="L22" s="20"/>
      <c r="M22" s="20"/>
      <c r="N22" s="20"/>
      <c r="O22" s="20"/>
      <c r="P22" s="20"/>
      <c r="Q22" s="20"/>
      <c r="R22" s="20"/>
    </row>
    <row r="23" customFormat="false" ht="12.75" hidden="false" customHeight="false" outlineLevel="0" collapsed="false">
      <c r="A23" s="5" t="n">
        <f aca="false">A22+1</f>
        <v>16</v>
      </c>
      <c r="B23" s="5" t="str">
        <f aca="false">RIGHT($A$7,A23)</f>
        <v>1</v>
      </c>
      <c r="C23" s="5" t="str">
        <f aca="false">IF(B23=B22,"0",B23)</f>
        <v>0</v>
      </c>
      <c r="D23" s="5" t="n">
        <f aca="false">IF(C23&gt;0,MID(C23,1,1),"")+1</f>
        <v>1</v>
      </c>
      <c r="E23" s="5" t="str">
        <f aca="true">INDIRECT(CONCATENATE("k",D23))</f>
        <v> </v>
      </c>
      <c r="F23" s="21" t="str">
        <f aca="false">E25&amp;E24&amp;E23</f>
        <v>   </v>
      </c>
      <c r="G23" s="17" t="str">
        <f aca="true">IF(D24&gt;1,"",IF(D25&gt;1,"",INDIRECT(CONCATENATE("r",D23))))</f>
        <v> </v>
      </c>
      <c r="H23" s="5"/>
      <c r="I23" s="5"/>
      <c r="J23" s="3"/>
      <c r="K23" s="3"/>
      <c r="L23" s="20"/>
      <c r="M23" s="20"/>
      <c r="N23" s="20"/>
      <c r="O23" s="20"/>
      <c r="P23" s="20"/>
      <c r="Q23" s="20"/>
      <c r="R23" s="20"/>
    </row>
    <row r="24" customFormat="false" ht="12.75" hidden="false" customHeight="false" outlineLevel="0" collapsed="false">
      <c r="A24" s="5" t="n">
        <f aca="false">A23+1</f>
        <v>17</v>
      </c>
      <c r="B24" s="5" t="str">
        <f aca="false">RIGHT($A$7,A24)</f>
        <v>1</v>
      </c>
      <c r="C24" s="5" t="str">
        <f aca="false">IF(B24=B23,"0",B24)</f>
        <v>0</v>
      </c>
      <c r="D24" s="5" t="n">
        <f aca="false">IF(C24&gt;0,MID(C24,1,1),"")+1</f>
        <v>1</v>
      </c>
      <c r="E24" s="5" t="str">
        <f aca="true">INDIRECT(CONCATENATE("l",D24))</f>
        <v> </v>
      </c>
      <c r="F24" s="21"/>
      <c r="G24" s="17" t="str">
        <f aca="true">IF(D25&gt;1,"",INDIRECT(CONCATENATE("r",D24)))</f>
        <v> </v>
      </c>
      <c r="H24" s="5" t="str">
        <f aca="false">CONCATENATE(F23,G23,G24,G25,"")</f>
        <v>      </v>
      </c>
      <c r="I24" s="5"/>
      <c r="J24" s="3"/>
      <c r="K24" s="3"/>
      <c r="L24" s="20"/>
      <c r="M24" s="20"/>
      <c r="N24" s="20"/>
      <c r="O24" s="20"/>
      <c r="P24" s="20"/>
      <c r="Q24" s="20"/>
      <c r="R24" s="20"/>
    </row>
    <row r="25" customFormat="false" ht="12.75" hidden="false" customHeight="false" outlineLevel="0" collapsed="false">
      <c r="A25" s="5" t="n">
        <f aca="false">A24+1</f>
        <v>18</v>
      </c>
      <c r="B25" s="5" t="str">
        <f aca="false">RIGHT($A$7,A25)</f>
        <v>1</v>
      </c>
      <c r="C25" s="5" t="str">
        <f aca="false">IF(B25=B24,"0",B25)</f>
        <v>0</v>
      </c>
      <c r="D25" s="5" t="n">
        <f aca="false">IF(C25&gt;0,MID(C25,1,1),"")+1</f>
        <v>1</v>
      </c>
      <c r="E25" s="5" t="str">
        <f aca="true">INDIRECT(CONCATENATE("m",D25))</f>
        <v> </v>
      </c>
      <c r="F25" s="21"/>
      <c r="G25" s="17" t="str">
        <f aca="true">INDIRECT(CONCATENATE("r",D25))</f>
        <v> </v>
      </c>
      <c r="H25" s="5"/>
      <c r="I25" s="5"/>
      <c r="J25" s="3"/>
      <c r="K25" s="3"/>
      <c r="L25" s="20"/>
      <c r="M25" s="20"/>
      <c r="N25" s="20"/>
      <c r="O25" s="20"/>
      <c r="P25" s="20"/>
      <c r="Q25" s="20"/>
      <c r="R25" s="20"/>
    </row>
    <row r="26" customFormat="false" ht="12.75" hidden="false" customHeight="false" outlineLevel="0" collapsed="false">
      <c r="A26" s="5"/>
      <c r="B26" s="5"/>
      <c r="C26" s="5"/>
      <c r="D26" s="5" t="n">
        <f aca="false">SUM(D11:D25)</f>
        <v>15</v>
      </c>
      <c r="E26" s="5"/>
      <c r="F26" s="14"/>
      <c r="G26" s="18"/>
      <c r="H26" s="5"/>
      <c r="I26" s="5"/>
      <c r="J26" s="3"/>
      <c r="K26" s="3"/>
      <c r="L26" s="20"/>
      <c r="M26" s="20"/>
      <c r="N26" s="20"/>
      <c r="O26" s="20"/>
      <c r="P26" s="20"/>
      <c r="Q26" s="20"/>
      <c r="R26" s="20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14"/>
      <c r="G27" s="18"/>
      <c r="H27" s="18" t="str">
        <f aca="false">TRIM(CONCATENATE(H24,H21,H18,H15,H12,H9,""))</f>
        <v>Bir</v>
      </c>
      <c r="I27" s="5"/>
      <c r="J27" s="3"/>
      <c r="K27" s="22" t="str">
        <f aca="false">IF(H27&lt;&gt;"",H27&amp;" "&amp;H2,"")</f>
        <v>Bir TL</v>
      </c>
      <c r="L27" s="20"/>
      <c r="M27" s="20"/>
      <c r="N27" s="20"/>
      <c r="O27" s="20"/>
      <c r="P27" s="20"/>
      <c r="Q27" s="20"/>
      <c r="R27" s="20"/>
    </row>
    <row r="28" customFormat="false" ht="12.75" hidden="false" customHeight="false" outlineLevel="0" collapsed="false">
      <c r="A28" s="16" t="str">
        <f aca="false">IF(F6=1,MID(B6,FIND(",",B6)+1,12),0)</f>
        <v>545</v>
      </c>
      <c r="B28" s="5"/>
      <c r="C28" s="5"/>
      <c r="D28" s="5"/>
      <c r="E28" s="5"/>
      <c r="F28" s="14"/>
      <c r="G28" s="5"/>
      <c r="H28" s="5"/>
      <c r="I28" s="5"/>
      <c r="J28" s="3"/>
      <c r="K28" s="3"/>
      <c r="L28" s="20"/>
      <c r="M28" s="20"/>
      <c r="N28" s="20"/>
      <c r="O28" s="20"/>
      <c r="P28" s="20"/>
      <c r="Q28" s="20"/>
      <c r="R28" s="20"/>
    </row>
    <row r="29" customFormat="false" ht="12.75" hidden="false" customHeight="false" outlineLevel="0" collapsed="false">
      <c r="A29" s="5" t="n">
        <v>1</v>
      </c>
      <c r="B29" s="5" t="str">
        <f aca="false">RIGHT($A$28,A29)</f>
        <v>5</v>
      </c>
      <c r="C29" s="5" t="str">
        <f aca="false">B29</f>
        <v>5</v>
      </c>
      <c r="D29" s="5" t="n">
        <f aca="false">B29+1</f>
        <v>6</v>
      </c>
      <c r="E29" s="5" t="str">
        <f aca="true">INDIRECT(CONCATENATE("k",D29))</f>
        <v> Beş</v>
      </c>
      <c r="F29" s="14" t="str">
        <f aca="false">E31&amp;E30&amp;E29</f>
        <v> Beş Yüz Kırk Beş</v>
      </c>
      <c r="G29" s="17" t="str">
        <f aca="true">INDIRECT(CONCATENATE("k",D29))</f>
        <v> Beş</v>
      </c>
      <c r="H29" s="5"/>
      <c r="I29" s="5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5" t="n">
        <f aca="false">A29+1</f>
        <v>2</v>
      </c>
      <c r="B30" s="5" t="str">
        <f aca="false">RIGHT($A$28,A30)</f>
        <v>45</v>
      </c>
      <c r="C30" s="18" t="str">
        <f aca="false">IF(B30=B29,"0",B30)</f>
        <v>45</v>
      </c>
      <c r="D30" s="5" t="n">
        <f aca="false">MID(C30,1,1)+1</f>
        <v>5</v>
      </c>
      <c r="E30" s="5" t="str">
        <f aca="true">INDIRECT(CONCATENATE("l",D30))</f>
        <v> Kırk</v>
      </c>
      <c r="F30" s="14"/>
      <c r="G30" s="17" t="str">
        <f aca="true">INDIRECT(CONCATENATE("l",D30))</f>
        <v> Kırk</v>
      </c>
      <c r="H30" s="5" t="str">
        <f aca="false">F29</f>
        <v> Beş Yüz Kırk Beş</v>
      </c>
      <c r="I30" s="5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5" t="n">
        <f aca="false">A30+1</f>
        <v>3</v>
      </c>
      <c r="B31" s="5" t="str">
        <f aca="false">RIGHT($A$28,A31)</f>
        <v>545</v>
      </c>
      <c r="C31" s="5" t="str">
        <f aca="false">IF(B31=B30,"0",B31)</f>
        <v>545</v>
      </c>
      <c r="D31" s="5" t="n">
        <f aca="false">MID(C31,1,1)+1</f>
        <v>6</v>
      </c>
      <c r="E31" s="5" t="str">
        <f aca="true">INDIRECT(CONCATENATE("m",D31))</f>
        <v> Beş Yüz</v>
      </c>
      <c r="F31" s="14"/>
      <c r="G31" s="17" t="str">
        <f aca="true">INDIRECT(CONCATENATE("m",D31))</f>
        <v> Beş Yüz</v>
      </c>
      <c r="H31" s="5"/>
      <c r="I31" s="5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5" t="n">
        <f aca="false">A31+1</f>
        <v>4</v>
      </c>
      <c r="B32" s="5" t="str">
        <f aca="false">RIGHT($A$28,A32)</f>
        <v>545</v>
      </c>
      <c r="C32" s="5" t="str">
        <f aca="false">IF(B32=B31,"0",B32)</f>
        <v>0</v>
      </c>
      <c r="D32" s="5" t="n">
        <f aca="false">MID(C32,1,1)+1</f>
        <v>1</v>
      </c>
      <c r="E32" s="5" t="str">
        <f aca="true">IF(D41&lt;11,"",INDIRECT(CONCATENATE("k",D32)))</f>
        <v/>
      </c>
      <c r="F32" s="14" t="str">
        <f aca="false">E34&amp;E33&amp;E32</f>
        <v>  </v>
      </c>
      <c r="G32" s="17" t="str">
        <f aca="true">IF(D33&gt;1,"",IF(D34&gt;1,"",INDIRECT(CONCATENATE("n",D32))))</f>
        <v> </v>
      </c>
      <c r="H32" s="5"/>
      <c r="I32" s="5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5" t="n">
        <f aca="false">A32+1</f>
        <v>5</v>
      </c>
      <c r="B33" s="5" t="str">
        <f aca="false">RIGHT($A$28,A33)</f>
        <v>545</v>
      </c>
      <c r="C33" s="5" t="str">
        <f aca="false">IF(B33=B32,"0",B33)</f>
        <v>0</v>
      </c>
      <c r="D33" s="5" t="n">
        <f aca="false">MID(C33,1,1)+1</f>
        <v>1</v>
      </c>
      <c r="E33" s="5" t="str">
        <f aca="true">INDIRECT(CONCATENATE("l",D33))</f>
        <v> </v>
      </c>
      <c r="F33" s="14"/>
      <c r="G33" s="17" t="str">
        <f aca="true">IF(D34&gt;1,"",INDIRECT(CONCATENATE("n",D33)))</f>
        <v> </v>
      </c>
      <c r="H33" s="5" t="str">
        <f aca="false">CONCATENATE(F32,G32,G33,G34,"")</f>
        <v>     </v>
      </c>
      <c r="I33" s="5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5" t="n">
        <f aca="false">A33+1</f>
        <v>6</v>
      </c>
      <c r="B34" s="5" t="str">
        <f aca="false">RIGHT($A$28,A34)</f>
        <v>545</v>
      </c>
      <c r="C34" s="5" t="str">
        <f aca="false">IF(B34=B33,"0",B34)</f>
        <v>0</v>
      </c>
      <c r="D34" s="5" t="n">
        <f aca="false">MID(C34,1,1)+1</f>
        <v>1</v>
      </c>
      <c r="E34" s="5" t="str">
        <f aca="true">INDIRECT(CONCATENATE("m",D34))</f>
        <v> </v>
      </c>
      <c r="F34" s="14"/>
      <c r="G34" s="17" t="str">
        <f aca="true">INDIRECT(CONCATENATE("n",D34))</f>
        <v> </v>
      </c>
      <c r="H34" s="5"/>
      <c r="I34" s="5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5" t="n">
        <f aca="false">A34+1</f>
        <v>7</v>
      </c>
      <c r="B35" s="5" t="str">
        <f aca="false">RIGHT($A$28,A35)</f>
        <v>545</v>
      </c>
      <c r="C35" s="5" t="str">
        <f aca="false">IF(B35=B34,"0",B35)</f>
        <v>0</v>
      </c>
      <c r="D35" s="5" t="n">
        <f aca="false">MID(C35,1,1)+1</f>
        <v>1</v>
      </c>
      <c r="E35" s="5" t="str">
        <f aca="true">INDIRECT(CONCATENATE("k",D35))</f>
        <v> </v>
      </c>
      <c r="F35" s="14" t="str">
        <f aca="false">E37&amp;E36&amp;E35</f>
        <v>   </v>
      </c>
      <c r="G35" s="17" t="str">
        <f aca="true">IF(D36&gt;1,"",IF(D37&gt;1,"",INDIRECT(CONCATENATE("o",D35))))</f>
        <v> </v>
      </c>
      <c r="H35" s="5"/>
      <c r="I35" s="5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5" t="n">
        <f aca="false">A35+1</f>
        <v>8</v>
      </c>
      <c r="B36" s="5" t="str">
        <f aca="false">RIGHT($A$28,A36)</f>
        <v>545</v>
      </c>
      <c r="C36" s="5" t="str">
        <f aca="false">IF(B36=B35,"0",B36)</f>
        <v>0</v>
      </c>
      <c r="D36" s="5" t="n">
        <f aca="false">MID(C36,1,1)+1</f>
        <v>1</v>
      </c>
      <c r="E36" s="5" t="str">
        <f aca="true">INDIRECT(CONCATENATE("l",D36))</f>
        <v> </v>
      </c>
      <c r="F36" s="14"/>
      <c r="G36" s="17" t="str">
        <f aca="true">IF(D37&gt;1,"",INDIRECT(CONCATENATE("o",D36)))</f>
        <v> </v>
      </c>
      <c r="H36" s="5" t="str">
        <f aca="false">CONCATENATE(F35,G35,G36,G37,"")</f>
        <v>      </v>
      </c>
      <c r="I36" s="5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5" t="n">
        <f aca="false">A36+1</f>
        <v>9</v>
      </c>
      <c r="B37" s="5" t="str">
        <f aca="false">RIGHT($A$28,A37)</f>
        <v>545</v>
      </c>
      <c r="C37" s="5" t="str">
        <f aca="false">IF(B37=B36,"0",B37)</f>
        <v>0</v>
      </c>
      <c r="D37" s="5" t="n">
        <f aca="false">MID(C37,1,1)+1</f>
        <v>1</v>
      </c>
      <c r="E37" s="5" t="str">
        <f aca="true">INDIRECT(CONCATENATE("m",D37))</f>
        <v> </v>
      </c>
      <c r="F37" s="14"/>
      <c r="G37" s="17" t="str">
        <f aca="true">INDIRECT(CONCATENATE("o",D37))</f>
        <v> </v>
      </c>
      <c r="H37" s="5"/>
      <c r="I37" s="5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5" t="n">
        <f aca="false">A37+1</f>
        <v>10</v>
      </c>
      <c r="B38" s="5" t="str">
        <f aca="false">RIGHT($A$28,A38)</f>
        <v>545</v>
      </c>
      <c r="C38" s="5" t="str">
        <f aca="false">IF(B38=B37,"0",B38)</f>
        <v>0</v>
      </c>
      <c r="D38" s="5" t="n">
        <f aca="false">MID(C38,1,1)+1</f>
        <v>1</v>
      </c>
      <c r="E38" s="5" t="str">
        <f aca="true">INDIRECT(CONCATENATE("k",D38))</f>
        <v> </v>
      </c>
      <c r="F38" s="21" t="str">
        <f aca="false">E40&amp;E39&amp;E38</f>
        <v>   </v>
      </c>
      <c r="G38" s="17" t="str">
        <f aca="true">IF(D39&gt;1,"",IF(D40&gt;1,"",INDIRECT(CONCATENATE("p",D38,))))</f>
        <v> </v>
      </c>
      <c r="H38" s="5"/>
      <c r="I38" s="5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5" t="n">
        <f aca="false">A38+1</f>
        <v>11</v>
      </c>
      <c r="B39" s="5" t="str">
        <f aca="false">RIGHT($A$28,A39)</f>
        <v>545</v>
      </c>
      <c r="C39" s="5" t="str">
        <f aca="false">IF(B39=B38,"0",B39)</f>
        <v>0</v>
      </c>
      <c r="D39" s="5" t="n">
        <f aca="false">MID(C39,1,1)+1</f>
        <v>1</v>
      </c>
      <c r="E39" s="5" t="str">
        <f aca="true">INDIRECT(CONCATENATE("l",D39))</f>
        <v> </v>
      </c>
      <c r="F39" s="21"/>
      <c r="G39" s="17" t="str">
        <f aca="true">IF(D40&gt;1,"",INDIRECT(CONCATENATE("p",D39)))</f>
        <v> </v>
      </c>
      <c r="H39" s="5" t="str">
        <f aca="false">CONCATENATE(F38,G38,G39,G40,"")</f>
        <v>      </v>
      </c>
      <c r="I39" s="5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5" t="n">
        <f aca="false">A39+1</f>
        <v>12</v>
      </c>
      <c r="B40" s="5" t="str">
        <f aca="false">RIGHT($A$28,A40)</f>
        <v>545</v>
      </c>
      <c r="C40" s="5" t="str">
        <f aca="false">IF(B40=B39,"0",B40)</f>
        <v>0</v>
      </c>
      <c r="D40" s="5" t="n">
        <f aca="false">IF(C40&gt;0,MID(C40,1,1),"")+1</f>
        <v>1</v>
      </c>
      <c r="E40" s="5" t="str">
        <f aca="true">INDIRECT(CONCATENATE("m",D40))</f>
        <v> </v>
      </c>
      <c r="F40" s="21"/>
      <c r="G40" s="17" t="str">
        <f aca="true">INDIRECT(CONCATENATE("p",D40))</f>
        <v> </v>
      </c>
      <c r="H40" s="5"/>
      <c r="I40" s="5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 t="n">
        <f aca="false">SUM(D32:D40)</f>
        <v>9</v>
      </c>
      <c r="E41" s="3"/>
      <c r="F41" s="23"/>
      <c r="G41" s="3"/>
      <c r="H41" s="18" t="str">
        <f aca="false">TRIM(CONCATENATE(H39,H36,H33,H30,""))</f>
        <v>Beş Yüz Kırk Beş</v>
      </c>
      <c r="I41" s="3"/>
      <c r="J41" s="3"/>
      <c r="K41" s="22" t="str">
        <f aca="false">IF(H41&lt;&gt;"",H41&amp;" "&amp;I2,"")</f>
        <v>Beş Yüz Kırk Beş Krş</v>
      </c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23"/>
      <c r="G42" s="3"/>
      <c r="H42" s="3"/>
      <c r="I42" s="3"/>
      <c r="J42" s="3"/>
      <c r="K42" s="3" t="str">
        <f aca="false">IF(H2&lt;&gt;"",", "," &lt;virgül&gt; ")</f>
        <v>, </v>
      </c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7" t="s">
        <v>1</v>
      </c>
      <c r="C43" s="3"/>
      <c r="D43" s="3"/>
      <c r="E43" s="3"/>
      <c r="F43" s="23"/>
      <c r="G43" s="3"/>
      <c r="H43" s="3"/>
      <c r="I43" s="3"/>
      <c r="J43" s="3"/>
      <c r="K43" s="24" t="str">
        <f aca="false">"#"&amp;IF(K27&lt;&gt;"",IF(K41&lt;&gt;"",TRIM(K27)&amp;K42,TRIM(K27)&amp;"."),"")&amp;IF(K41&lt;&gt;"",TRIM(K41)&amp;".","")&amp;"#"</f>
        <v>#Bir TL, Beş Yüz Kırk Beş Krş.#</v>
      </c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K44" s="3"/>
    </row>
    <row r="45" customFormat="false" ht="12.75" hidden="false" customHeight="false" outlineLevel="0" collapsed="false">
      <c r="K45" s="3"/>
    </row>
    <row r="46" customFormat="false" ht="12.75" hidden="false" customHeight="false" outlineLevel="0" collapsed="false">
      <c r="K46" s="3"/>
    </row>
    <row r="47" customFormat="false" ht="12.75" hidden="false" customHeight="false" outlineLevel="0" collapsed="false">
      <c r="K47" s="3"/>
    </row>
    <row r="48" customFormat="false" ht="12.75" hidden="false" customHeight="false" outlineLevel="0" collapsed="false">
      <c r="K48" s="3"/>
    </row>
    <row r="49" customFormat="false" ht="12.75" hidden="false" customHeight="false" outlineLevel="0" collapsed="false">
      <c r="K49" s="3"/>
    </row>
    <row r="50" customFormat="false" ht="12.75" hidden="false" customHeight="false" outlineLevel="0" collapsed="false">
      <c r="K50" s="3"/>
    </row>
    <row r="51" customFormat="false" ht="12.75" hidden="false" customHeight="false" outlineLevel="0" collapsed="false">
      <c r="K51" s="3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K54" s="3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K56" s="3"/>
    </row>
    <row r="57" customFormat="false" ht="12.75" hidden="false" customHeight="false" outlineLevel="0" collapsed="false">
      <c r="K57" s="3"/>
    </row>
  </sheetData>
  <mergeCells count="8">
    <mergeCell ref="B1:F1"/>
    <mergeCell ref="B3:I3"/>
    <mergeCell ref="B4:I4"/>
    <mergeCell ref="H6:I6"/>
    <mergeCell ref="F17:F19"/>
    <mergeCell ref="F20:F22"/>
    <mergeCell ref="F23:F25"/>
    <mergeCell ref="F38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5" width="9.14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2.75" hidden="false" customHeight="false" outlineLevel="0" collapsed="false">
      <c r="A3" s="26"/>
      <c r="B3" s="27" t="s">
        <v>39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</row>
    <row r="5" customFormat="false" ht="12.75" hidden="false" customHeight="false" outlineLevel="0" collapsed="false">
      <c r="A5" s="26"/>
      <c r="B5" s="26" t="s">
        <v>40</v>
      </c>
      <c r="C5" s="26"/>
      <c r="D5" s="26"/>
      <c r="E5" s="26"/>
      <c r="F5" s="26"/>
      <c r="G5" s="26"/>
      <c r="H5" s="26"/>
      <c r="I5" s="26"/>
      <c r="J5" s="26" t="s">
        <v>41</v>
      </c>
      <c r="K5" s="26"/>
      <c r="L5" s="26"/>
      <c r="M5" s="26"/>
      <c r="N5" s="26"/>
      <c r="O5" s="26"/>
      <c r="P5" s="26"/>
      <c r="Q5" s="26"/>
      <c r="R5" s="26"/>
    </row>
    <row r="6" customFormat="false" ht="12.75" hidden="false" customHeight="false" outlineLevel="0" collapsed="false">
      <c r="A6" s="26"/>
      <c r="B6" s="26" t="s">
        <v>4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2.75" hidden="false" customHeight="false" outlineLevel="0" collapsed="false">
      <c r="A21" s="26"/>
      <c r="B21" s="26" t="s">
        <v>4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customFormat="false" ht="12.75" hidden="false" customHeight="false" outlineLevel="0" collapsed="false">
      <c r="A22" s="26"/>
      <c r="B22" s="26" t="s">
        <v>4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 t="s">
        <v>45</v>
      </c>
      <c r="K25" s="26"/>
      <c r="L25" s="26"/>
      <c r="M25" s="26"/>
      <c r="N25" s="26"/>
      <c r="O25" s="26"/>
      <c r="P25" s="26"/>
      <c r="Q25" s="26"/>
      <c r="R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 t="s">
        <v>46</v>
      </c>
      <c r="K34" s="26"/>
      <c r="L34" s="26"/>
      <c r="M34" s="26"/>
      <c r="N34" s="26"/>
      <c r="O34" s="26"/>
      <c r="P34" s="26"/>
      <c r="Q34" s="26"/>
      <c r="R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8" t="s">
        <v>47</v>
      </c>
      <c r="K38" s="26"/>
      <c r="L38" s="26"/>
      <c r="M38" s="26"/>
      <c r="N38" s="26"/>
      <c r="O38" s="26"/>
      <c r="P38" s="26"/>
      <c r="Q38" s="26"/>
      <c r="R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</row>
  </sheetData>
  <sheetProtection sheet="true" password="ce28" objects="true" scenarios="true" selectLockedCells="true"/>
  <hyperlinks>
    <hyperlink ref="J38" r:id="rId1" display="www.alihsanbayi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9:19:23Z</dcterms:created>
  <dc:creator>cerezforum.com</dc:creator>
  <dc:description/>
  <dc:language>en-US</dc:language>
  <cp:lastModifiedBy>CerezForum</cp:lastModifiedBy>
  <dcterms:modified xsi:type="dcterms:W3CDTF">2010-01-04T18:55:45Z</dcterms:modified>
  <cp:revision>0</cp:revision>
  <dc:subject/>
  <dc:title/>
</cp:coreProperties>
</file>