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ıllık Takvim" sheetId="1" state="visible" r:id="rId2"/>
  </sheets>
  <definedNames>
    <definedName function="false" hidden="false" name="byil" vbProcedure="false">'Yıllık Takvim'!$W$4</definedName>
    <definedName function="false" hidden="false" name="hata" vbProcedure="false">'Yıllık Takvim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Y I L L I K   T A K V İ M</t>
  </si>
  <si>
    <t xml:space="preserve">Y I L :</t>
  </si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Pzt</t>
  </si>
  <si>
    <t xml:space="preserve">Sal</t>
  </si>
  <si>
    <t xml:space="preserve">Çar</t>
  </si>
  <si>
    <t xml:space="preserve">Per</t>
  </si>
  <si>
    <t xml:space="preserve">Cum</t>
  </si>
  <si>
    <t xml:space="preserve">Cmt</t>
  </si>
  <si>
    <t xml:space="preserve">Paz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  <si>
    <t xml:space="preserve">www.cerezforum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Black"/>
      <family val="2"/>
    </font>
    <font>
      <b val="true"/>
      <sz val="10"/>
      <name val="Arial Tur"/>
      <family val="0"/>
      <charset val="162"/>
    </font>
    <font>
      <b val="true"/>
      <sz val="10"/>
      <name val="Arial"/>
      <family val="2"/>
    </font>
    <font>
      <b val="true"/>
      <sz val="12"/>
      <color rgb="FF333399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9"/>
      <name val="Arial Tur"/>
      <family val="2"/>
      <charset val="162"/>
    </font>
    <font>
      <b val="true"/>
      <sz val="10"/>
      <color rgb="FF000080"/>
      <name val="Arial Tur"/>
      <family val="0"/>
      <charset val="162"/>
    </font>
    <font>
      <sz val="9"/>
      <name val="Arial Tur"/>
      <family val="2"/>
      <charset val="162"/>
    </font>
    <font>
      <b val="true"/>
      <sz val="10"/>
      <color rgb="FFFFFF00"/>
      <name val="Arial Tur"/>
      <family val="0"/>
      <charset val="162"/>
    </font>
    <font>
      <u val="single"/>
      <sz val="10"/>
      <color rgb="FF0000FF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 Tur"/>
        <charset val="162"/>
        <family val="0"/>
        <color rgb="FFFFFF0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000080"/>
      </font>
      <fill>
        <patternFill>
          <bgColor rgb="FFFF0000"/>
        </patternFill>
      </fill>
    </dxf>
    <dxf>
      <font>
        <name val="Arial Tur"/>
        <charset val="162"/>
        <family val="0"/>
        <color rgb="FFFFFF0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000080"/>
      </font>
      <fill>
        <patternFill>
          <bgColor rgb="FFFF0000"/>
        </patternFill>
      </fill>
    </dxf>
    <dxf>
      <font>
        <name val="Arial Tur"/>
        <charset val="162"/>
        <family val="0"/>
        <color rgb="FFFFFF00"/>
      </font>
      <fill>
        <patternFill>
          <bgColor rgb="FFFF0000"/>
        </patternFill>
      </fill>
    </dxf>
    <dxf>
      <font>
        <name val="Arial Tur"/>
        <charset val="162"/>
        <family val="0"/>
        <color rgb="FFFFFF0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00008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000080"/>
      </font>
      <fill>
        <patternFill>
          <bgColor rgb="FFFF0000"/>
        </patternFill>
      </fill>
    </dxf>
    <dxf>
      <font>
        <name val="Arial Tur"/>
        <charset val="162"/>
        <family val="0"/>
        <color rgb="FFFFFF0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  <color rgb="FF00008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30960</xdr:colOff>
          <xdr:row>2</xdr:row>
          <xdr:rowOff>152640</xdr:rowOff>
        </xdr:from>
        <xdr:to>
          <xdr:col>26</xdr:col>
          <xdr:colOff>140760</xdr:colOff>
          <xdr:row>3</xdr:row>
          <xdr:rowOff>1983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X14" activeCellId="0" sqref="AX14"/>
    </sheetView>
  </sheetViews>
  <sheetFormatPr defaultColWidth="3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99"/>
    <col collapsed="false" customWidth="false" hidden="false" outlineLevel="0" max="257" min="3" style="1" width="3.1"/>
  </cols>
  <sheetData>
    <row r="1" customFormat="false" ht="14.4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</row>
    <row r="2" s="1" customFormat="true" ht="19.8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7"/>
    </row>
    <row r="3" s="1" customFormat="true" ht="13.8" hidden="false" customHeight="false" outlineLevel="0" collapsed="false">
      <c r="A3" s="5"/>
      <c r="AS3" s="7"/>
    </row>
    <row r="4" s="1" customFormat="true" ht="15.6" hidden="false" customHeight="false" outlineLevel="0" collapsed="false">
      <c r="A4" s="5"/>
      <c r="H4" s="8"/>
      <c r="U4" s="9" t="s">
        <v>1</v>
      </c>
      <c r="V4" s="10"/>
      <c r="W4" s="11" t="n">
        <v>2022</v>
      </c>
      <c r="X4" s="11"/>
      <c r="Y4" s="11"/>
      <c r="AS4" s="7"/>
    </row>
    <row r="5" s="1" customFormat="true" ht="13.2" hidden="false" customHeight="false" outlineLevel="0" collapsed="false">
      <c r="A5" s="5"/>
      <c r="AS5" s="7"/>
    </row>
    <row r="6" s="1" customFormat="true" ht="13.2" hidden="false" customHeight="false" outlineLevel="0" collapsed="false">
      <c r="A6" s="5"/>
      <c r="E6" s="8" t="s">
        <v>2</v>
      </c>
      <c r="L6" s="8" t="s">
        <v>3</v>
      </c>
      <c r="S6" s="8" t="s">
        <v>4</v>
      </c>
      <c r="Z6" s="8" t="s">
        <v>5</v>
      </c>
      <c r="AG6" s="8" t="s">
        <v>6</v>
      </c>
      <c r="AN6" s="8" t="s">
        <v>7</v>
      </c>
      <c r="AS6" s="7"/>
    </row>
    <row r="7" s="1" customFormat="true" ht="5.25" hidden="false" customHeight="true" outlineLevel="0" collapsed="false">
      <c r="A7" s="5"/>
      <c r="D7" s="12" t="n">
        <f aca="false">WEEKDAY("1/1/"&amp;byil,2)</f>
        <v>6</v>
      </c>
      <c r="K7" s="12" t="n">
        <f aca="false">WEEKDAY("1/2/"&amp;byil,2)</f>
        <v>7</v>
      </c>
      <c r="L7" s="12" t="e">
        <f aca="false">WEEKDAY("29/2/"&amp;byil,2)</f>
        <v>#VALUE!</v>
      </c>
      <c r="R7" s="12" t="n">
        <f aca="false">WEEKDAY("1/3/"&amp;byil,2)</f>
        <v>1</v>
      </c>
      <c r="Y7" s="12" t="n">
        <f aca="false">WEEKDAY("1/4/"&amp;byil,2)</f>
        <v>2</v>
      </c>
      <c r="AF7" s="12" t="n">
        <f aca="false">WEEKDAY("1/5/"&amp;byil,2)</f>
        <v>3</v>
      </c>
      <c r="AM7" s="12" t="n">
        <f aca="false">WEEKDAY("1/6/"&amp;byil,2)</f>
        <v>4</v>
      </c>
      <c r="AS7" s="7"/>
    </row>
    <row r="8" s="1" customFormat="true" ht="13.2" hidden="false" customHeight="false" outlineLevel="0" collapsed="false">
      <c r="A8" s="5"/>
      <c r="B8" s="13" t="s">
        <v>8</v>
      </c>
      <c r="D8" s="14" t="n">
        <f aca="false">IF(D7=1,1,0)</f>
        <v>0</v>
      </c>
      <c r="E8" s="15" t="n">
        <f aca="false">D14+1</f>
        <v>3</v>
      </c>
      <c r="F8" s="15" t="n">
        <f aca="false">E8+7</f>
        <v>10</v>
      </c>
      <c r="G8" s="15" t="n">
        <f aca="false">E8+14</f>
        <v>17</v>
      </c>
      <c r="H8" s="15" t="n">
        <f aca="false">E8+21</f>
        <v>24</v>
      </c>
      <c r="I8" s="16" t="n">
        <f aca="false">IF(E8+28&gt;31,"",E8+28)</f>
        <v>31</v>
      </c>
      <c r="K8" s="14" t="n">
        <f aca="false">IF(K7=1,1,0)</f>
        <v>0</v>
      </c>
      <c r="L8" s="15" t="n">
        <f aca="false">K14+1</f>
        <v>2</v>
      </c>
      <c r="M8" s="15" t="n">
        <f aca="false">L8+7</f>
        <v>9</v>
      </c>
      <c r="N8" s="15" t="n">
        <f aca="false">M8+7</f>
        <v>16</v>
      </c>
      <c r="O8" s="15" t="n">
        <f aca="false">IF(N8+7&gt;29,"",IF(AND(N8+7=29,ISERR(hata)),"",N8+7))</f>
        <v>23</v>
      </c>
      <c r="P8" s="17"/>
      <c r="R8" s="14" t="n">
        <f aca="false">IF(R7=1,1,0)</f>
        <v>1</v>
      </c>
      <c r="S8" s="15" t="n">
        <f aca="false">R14+1</f>
        <v>8</v>
      </c>
      <c r="T8" s="15" t="n">
        <f aca="false">S8+7</f>
        <v>15</v>
      </c>
      <c r="U8" s="15" t="n">
        <f aca="false">S8+14</f>
        <v>22</v>
      </c>
      <c r="V8" s="15" t="n">
        <f aca="false">S8+21</f>
        <v>29</v>
      </c>
      <c r="W8" s="16" t="str">
        <f aca="false">IF(S8+28&gt;31,"",S8+28)</f>
        <v/>
      </c>
      <c r="Y8" s="14" t="n">
        <f aca="false">IF(Y7=1,1,0)</f>
        <v>0</v>
      </c>
      <c r="Z8" s="15" t="n">
        <f aca="false">Y14+1</f>
        <v>7</v>
      </c>
      <c r="AA8" s="15" t="n">
        <f aca="false">Z8+7</f>
        <v>14</v>
      </c>
      <c r="AB8" s="15" t="n">
        <f aca="false">Z8+14</f>
        <v>21</v>
      </c>
      <c r="AC8" s="15" t="n">
        <f aca="false">Z8+21</f>
        <v>28</v>
      </c>
      <c r="AD8" s="16" t="str">
        <f aca="false">IF(Z8+28&gt;30,"",Z8+28)</f>
        <v/>
      </c>
      <c r="AF8" s="14" t="n">
        <f aca="false">IF(AF7=1,1,0)</f>
        <v>0</v>
      </c>
      <c r="AG8" s="15" t="n">
        <f aca="false">AF14+1</f>
        <v>6</v>
      </c>
      <c r="AH8" s="15" t="n">
        <f aca="false">AG8+7</f>
        <v>13</v>
      </c>
      <c r="AI8" s="15" t="n">
        <f aca="false">AG8+14</f>
        <v>20</v>
      </c>
      <c r="AJ8" s="15" t="n">
        <f aca="false">AG8+21</f>
        <v>27</v>
      </c>
      <c r="AK8" s="16" t="str">
        <f aca="false">IF(AG8+28&gt;31,"",AG8+28)</f>
        <v/>
      </c>
      <c r="AM8" s="14" t="n">
        <f aca="false">IF(AM7=1,1,0)</f>
        <v>0</v>
      </c>
      <c r="AN8" s="15" t="n">
        <f aca="false">AM14+1</f>
        <v>5</v>
      </c>
      <c r="AO8" s="15" t="n">
        <f aca="false">AN8+7</f>
        <v>12</v>
      </c>
      <c r="AP8" s="15" t="n">
        <f aca="false">AN8+14</f>
        <v>19</v>
      </c>
      <c r="AQ8" s="15" t="n">
        <f aca="false">AN8+21</f>
        <v>26</v>
      </c>
      <c r="AR8" s="16" t="str">
        <f aca="false">IF(AN8+28&gt;30,"",AN8+28)</f>
        <v/>
      </c>
      <c r="AS8" s="7"/>
    </row>
    <row r="9" s="1" customFormat="true" ht="13.2" hidden="false" customHeight="false" outlineLevel="0" collapsed="false">
      <c r="A9" s="5"/>
      <c r="B9" s="18" t="s">
        <v>9</v>
      </c>
      <c r="D9" s="19" t="n">
        <f aca="false">IF(D8&gt;0,D8+1,IF(D$7=2,1,0))</f>
        <v>0</v>
      </c>
      <c r="E9" s="20" t="n">
        <f aca="false">E8+1</f>
        <v>4</v>
      </c>
      <c r="F9" s="20" t="n">
        <f aca="false">E9+7</f>
        <v>11</v>
      </c>
      <c r="G9" s="20" t="n">
        <f aca="false">E9+14</f>
        <v>18</v>
      </c>
      <c r="H9" s="20" t="n">
        <f aca="false">E9+21</f>
        <v>25</v>
      </c>
      <c r="I9" s="21" t="str">
        <f aca="false">IF(E9+28&gt;31,"",E9+28)</f>
        <v/>
      </c>
      <c r="K9" s="19" t="n">
        <f aca="false">IF(K8&gt;0,K8+1,IF(K$7=2,1,0))</f>
        <v>0</v>
      </c>
      <c r="L9" s="20" t="n">
        <f aca="false">L8+1</f>
        <v>3</v>
      </c>
      <c r="M9" s="20" t="n">
        <f aca="false">L9+7</f>
        <v>10</v>
      </c>
      <c r="N9" s="20" t="n">
        <f aca="false">M9+7</f>
        <v>17</v>
      </c>
      <c r="O9" s="20" t="n">
        <f aca="false">IF(N9+7&gt;29,"",IF(AND(N9+7=29,ISERR(hata)),"",N9+7))</f>
        <v>24</v>
      </c>
      <c r="P9" s="22"/>
      <c r="R9" s="19" t="n">
        <f aca="false">IF(R8&gt;0,R8+1,IF(R$7=2,1,0))</f>
        <v>2</v>
      </c>
      <c r="S9" s="20" t="n">
        <f aca="false">S8+1</f>
        <v>9</v>
      </c>
      <c r="T9" s="20" t="n">
        <f aca="false">S9+7</f>
        <v>16</v>
      </c>
      <c r="U9" s="20" t="n">
        <f aca="false">S9+14</f>
        <v>23</v>
      </c>
      <c r="V9" s="20" t="n">
        <f aca="false">S9+21</f>
        <v>30</v>
      </c>
      <c r="W9" s="21" t="str">
        <f aca="false">IF(S9+28&gt;31,"",S9+28)</f>
        <v/>
      </c>
      <c r="Y9" s="19" t="n">
        <f aca="false">IF(Y8&gt;0,Y8+1,IF(Y$7=2,1,0))</f>
        <v>1</v>
      </c>
      <c r="Z9" s="20" t="n">
        <f aca="false">Z8+1</f>
        <v>8</v>
      </c>
      <c r="AA9" s="20" t="n">
        <f aca="false">Z9+7</f>
        <v>15</v>
      </c>
      <c r="AB9" s="20" t="n">
        <f aca="false">Z9+14</f>
        <v>22</v>
      </c>
      <c r="AC9" s="20" t="n">
        <f aca="false">Z9+21</f>
        <v>29</v>
      </c>
      <c r="AD9" s="21"/>
      <c r="AF9" s="19" t="n">
        <f aca="false">IF(AF8&gt;0,AF8+1,IF(AF$7=2,1,0))</f>
        <v>0</v>
      </c>
      <c r="AG9" s="20" t="n">
        <f aca="false">AG8+1</f>
        <v>7</v>
      </c>
      <c r="AH9" s="20" t="n">
        <f aca="false">AG9+7</f>
        <v>14</v>
      </c>
      <c r="AI9" s="20" t="n">
        <f aca="false">AG9+14</f>
        <v>21</v>
      </c>
      <c r="AJ9" s="20" t="n">
        <f aca="false">AG9+21</f>
        <v>28</v>
      </c>
      <c r="AK9" s="21" t="str">
        <f aca="false">IF(AG9+28&gt;31,"",AG9+28)</f>
        <v/>
      </c>
      <c r="AM9" s="19" t="n">
        <f aca="false">IF(AM8&gt;0,AM8+1,IF(AM$7=2,1,0))</f>
        <v>0</v>
      </c>
      <c r="AN9" s="20" t="n">
        <f aca="false">AN8+1</f>
        <v>6</v>
      </c>
      <c r="AO9" s="20" t="n">
        <f aca="false">AN9+7</f>
        <v>13</v>
      </c>
      <c r="AP9" s="20" t="n">
        <f aca="false">AN9+14</f>
        <v>20</v>
      </c>
      <c r="AQ9" s="20" t="n">
        <f aca="false">AN9+21</f>
        <v>27</v>
      </c>
      <c r="AR9" s="21"/>
      <c r="AS9" s="7"/>
    </row>
    <row r="10" s="1" customFormat="true" ht="13.2" hidden="false" customHeight="false" outlineLevel="0" collapsed="false">
      <c r="A10" s="5"/>
      <c r="B10" s="18" t="s">
        <v>10</v>
      </c>
      <c r="D10" s="19" t="n">
        <f aca="false">IF(D9&gt;0,D9+1,IF(D$7=3,1,0))</f>
        <v>0</v>
      </c>
      <c r="E10" s="20" t="n">
        <f aca="false">E9+1</f>
        <v>5</v>
      </c>
      <c r="F10" s="20" t="n">
        <f aca="false">E10+7</f>
        <v>12</v>
      </c>
      <c r="G10" s="20" t="n">
        <f aca="false">E10+14</f>
        <v>19</v>
      </c>
      <c r="H10" s="20" t="n">
        <f aca="false">E10+21</f>
        <v>26</v>
      </c>
      <c r="I10" s="21"/>
      <c r="K10" s="19" t="n">
        <f aca="false">IF(K9&gt;0,K9+1,IF(K$7=3,1,0))</f>
        <v>0</v>
      </c>
      <c r="L10" s="20" t="n">
        <f aca="false">L9+1</f>
        <v>4</v>
      </c>
      <c r="M10" s="20" t="n">
        <f aca="false">L10+7</f>
        <v>11</v>
      </c>
      <c r="N10" s="20" t="n">
        <f aca="false">M10+7</f>
        <v>18</v>
      </c>
      <c r="O10" s="20" t="n">
        <f aca="false">IF(N10+7&gt;29,"",IF(AND(N10+7=29,ISERR(hata)),"",N10+7))</f>
        <v>25</v>
      </c>
      <c r="P10" s="22"/>
      <c r="R10" s="19" t="n">
        <f aca="false">IF(R9&gt;0,R9+1,IF(R$7=3,1,0))</f>
        <v>3</v>
      </c>
      <c r="S10" s="20" t="n">
        <f aca="false">S9+1</f>
        <v>10</v>
      </c>
      <c r="T10" s="20" t="n">
        <f aca="false">S10+7</f>
        <v>17</v>
      </c>
      <c r="U10" s="20" t="n">
        <f aca="false">S10+14</f>
        <v>24</v>
      </c>
      <c r="V10" s="20" t="n">
        <f aca="false">S10+21</f>
        <v>31</v>
      </c>
      <c r="W10" s="21"/>
      <c r="Y10" s="19" t="n">
        <f aca="false">IF(Y9&gt;0,Y9+1,IF(Y$7=3,1,0))</f>
        <v>2</v>
      </c>
      <c r="Z10" s="20" t="n">
        <f aca="false">Z9+1</f>
        <v>9</v>
      </c>
      <c r="AA10" s="20" t="n">
        <f aca="false">Z10+7</f>
        <v>16</v>
      </c>
      <c r="AB10" s="20" t="n">
        <f aca="false">Z10+14</f>
        <v>23</v>
      </c>
      <c r="AC10" s="20" t="n">
        <f aca="false">IF(Z10+21&gt;30,"",Z10+21)</f>
        <v>30</v>
      </c>
      <c r="AD10" s="21"/>
      <c r="AF10" s="19" t="n">
        <f aca="false">IF(AF9&gt;0,AF9+1,IF(AF$7=3,1,0))</f>
        <v>1</v>
      </c>
      <c r="AG10" s="20" t="n">
        <f aca="false">AG9+1</f>
        <v>8</v>
      </c>
      <c r="AH10" s="20" t="n">
        <f aca="false">AG10+7</f>
        <v>15</v>
      </c>
      <c r="AI10" s="20" t="n">
        <f aca="false">AG10+14</f>
        <v>22</v>
      </c>
      <c r="AJ10" s="20" t="n">
        <f aca="false">AG10+21</f>
        <v>29</v>
      </c>
      <c r="AK10" s="21"/>
      <c r="AM10" s="19" t="n">
        <f aca="false">IF(AM9&gt;0,AM9+1,IF(AM$7=3,1,0))</f>
        <v>0</v>
      </c>
      <c r="AN10" s="20" t="n">
        <f aca="false">AN9+1</f>
        <v>7</v>
      </c>
      <c r="AO10" s="20" t="n">
        <f aca="false">AN10+7</f>
        <v>14</v>
      </c>
      <c r="AP10" s="20" t="n">
        <f aca="false">AN10+14</f>
        <v>21</v>
      </c>
      <c r="AQ10" s="20" t="n">
        <f aca="false">IF(AN10+21&gt;30,"",AN10+21)</f>
        <v>28</v>
      </c>
      <c r="AR10" s="21"/>
      <c r="AS10" s="7"/>
    </row>
    <row r="11" s="1" customFormat="true" ht="13.2" hidden="false" customHeight="false" outlineLevel="0" collapsed="false">
      <c r="A11" s="5"/>
      <c r="B11" s="18" t="s">
        <v>11</v>
      </c>
      <c r="D11" s="19" t="n">
        <f aca="false">IF(D10&gt;0,D10+1,IF(D$7=4,1,0))</f>
        <v>0</v>
      </c>
      <c r="E11" s="20" t="n">
        <f aca="false">E10+1</f>
        <v>6</v>
      </c>
      <c r="F11" s="20" t="n">
        <f aca="false">E11+7</f>
        <v>13</v>
      </c>
      <c r="G11" s="20" t="n">
        <f aca="false">E11+14</f>
        <v>20</v>
      </c>
      <c r="H11" s="20" t="n">
        <f aca="false">IF(E11+21&gt;31,"",E11+21)</f>
        <v>27</v>
      </c>
      <c r="I11" s="21"/>
      <c r="K11" s="19" t="n">
        <f aca="false">IF(K10&gt;0,K10+1,IF(K$7=4,1,0))</f>
        <v>0</v>
      </c>
      <c r="L11" s="20" t="n">
        <f aca="false">L10+1</f>
        <v>5</v>
      </c>
      <c r="M11" s="20" t="n">
        <f aca="false">L11+7</f>
        <v>12</v>
      </c>
      <c r="N11" s="20" t="n">
        <f aca="false">M11+7</f>
        <v>19</v>
      </c>
      <c r="O11" s="20" t="n">
        <f aca="false">IF(N11+7&gt;29,"",IF(AND(N11+7=29,ISERR(hata)),"",N11+7))</f>
        <v>26</v>
      </c>
      <c r="P11" s="22"/>
      <c r="R11" s="19" t="n">
        <f aca="false">IF(R10&gt;0,R10+1,IF(R$7=4,1,0))</f>
        <v>4</v>
      </c>
      <c r="S11" s="20" t="n">
        <f aca="false">S10+1</f>
        <v>11</v>
      </c>
      <c r="T11" s="20" t="n">
        <f aca="false">S11+7</f>
        <v>18</v>
      </c>
      <c r="U11" s="20" t="n">
        <f aca="false">S11+14</f>
        <v>25</v>
      </c>
      <c r="V11" s="20" t="str">
        <f aca="false">IF(S11+21&gt;31,"",S11+21)</f>
        <v/>
      </c>
      <c r="W11" s="21"/>
      <c r="Y11" s="19" t="n">
        <f aca="false">IF(Y10&gt;0,Y10+1,IF(Y$7=4,1,0))</f>
        <v>3</v>
      </c>
      <c r="Z11" s="20" t="n">
        <f aca="false">Z10+1</f>
        <v>10</v>
      </c>
      <c r="AA11" s="20" t="n">
        <f aca="false">Z11+7</f>
        <v>17</v>
      </c>
      <c r="AB11" s="20" t="n">
        <f aca="false">Z11+14</f>
        <v>24</v>
      </c>
      <c r="AC11" s="20" t="str">
        <f aca="false">IF(Z11+21&gt;30,"",Z11+21)</f>
        <v/>
      </c>
      <c r="AD11" s="21"/>
      <c r="AF11" s="19" t="n">
        <f aca="false">IF(AF10&gt;0,AF10+1,IF(AF$7=4,1,0))</f>
        <v>2</v>
      </c>
      <c r="AG11" s="20" t="n">
        <f aca="false">AG10+1</f>
        <v>9</v>
      </c>
      <c r="AH11" s="20" t="n">
        <f aca="false">AG11+7</f>
        <v>16</v>
      </c>
      <c r="AI11" s="20" t="n">
        <f aca="false">AG11+14</f>
        <v>23</v>
      </c>
      <c r="AJ11" s="20" t="n">
        <f aca="false">IF(AG11+21&gt;31,"",AG11+21)</f>
        <v>30</v>
      </c>
      <c r="AK11" s="21"/>
      <c r="AM11" s="19" t="n">
        <f aca="false">IF(AM10&gt;0,AM10+1,IF(AM$7=4,1,0))</f>
        <v>1</v>
      </c>
      <c r="AN11" s="20" t="n">
        <f aca="false">AN10+1</f>
        <v>8</v>
      </c>
      <c r="AO11" s="20" t="n">
        <f aca="false">AN11+7</f>
        <v>15</v>
      </c>
      <c r="AP11" s="20" t="n">
        <f aca="false">AN11+14</f>
        <v>22</v>
      </c>
      <c r="AQ11" s="20" t="n">
        <f aca="false">IF(AN11+21&gt;30,"",AN11+21)</f>
        <v>29</v>
      </c>
      <c r="AR11" s="21"/>
      <c r="AS11" s="7"/>
    </row>
    <row r="12" s="1" customFormat="true" ht="13.2" hidden="false" customHeight="false" outlineLevel="0" collapsed="false">
      <c r="A12" s="5"/>
      <c r="B12" s="18" t="s">
        <v>12</v>
      </c>
      <c r="D12" s="19" t="n">
        <f aca="false">IF(D11&gt;0,D11+1,IF(D$7=5,1,0))</f>
        <v>0</v>
      </c>
      <c r="E12" s="20" t="n">
        <f aca="false">E11+1</f>
        <v>7</v>
      </c>
      <c r="F12" s="20" t="n">
        <f aca="false">E12+7</f>
        <v>14</v>
      </c>
      <c r="G12" s="20" t="n">
        <f aca="false">E12+14</f>
        <v>21</v>
      </c>
      <c r="H12" s="20" t="n">
        <f aca="false">IF(E12+21&gt;31,"",E12+21)</f>
        <v>28</v>
      </c>
      <c r="I12" s="21"/>
      <c r="K12" s="19" t="n">
        <f aca="false">IF(K11&gt;0,K11+1,IF(K$7=5,1,0))</f>
        <v>0</v>
      </c>
      <c r="L12" s="20" t="n">
        <f aca="false">L11+1</f>
        <v>6</v>
      </c>
      <c r="M12" s="20" t="n">
        <f aca="false">L12+7</f>
        <v>13</v>
      </c>
      <c r="N12" s="20" t="n">
        <f aca="false">M12+7</f>
        <v>20</v>
      </c>
      <c r="O12" s="20" t="n">
        <f aca="false">IF(N12+7&gt;29,"",IF(AND(N12+7=29,ISERR(hata)),"",N12+7))</f>
        <v>27</v>
      </c>
      <c r="P12" s="22"/>
      <c r="R12" s="19" t="n">
        <f aca="false">IF(R11&gt;0,R11+1,IF(R$7=5,1,0))</f>
        <v>5</v>
      </c>
      <c r="S12" s="20" t="n">
        <f aca="false">S11+1</f>
        <v>12</v>
      </c>
      <c r="T12" s="20" t="n">
        <f aca="false">S12+7</f>
        <v>19</v>
      </c>
      <c r="U12" s="20" t="n">
        <f aca="false">S12+14</f>
        <v>26</v>
      </c>
      <c r="V12" s="20" t="str">
        <f aca="false">IF(S12+21&gt;31,"",S12+21)</f>
        <v/>
      </c>
      <c r="W12" s="21"/>
      <c r="Y12" s="19" t="n">
        <f aca="false">IF(Y11&gt;0,Y11+1,IF(Y$7=5,1,0))</f>
        <v>4</v>
      </c>
      <c r="Z12" s="20" t="n">
        <f aca="false">Z11+1</f>
        <v>11</v>
      </c>
      <c r="AA12" s="20" t="n">
        <f aca="false">Z12+7</f>
        <v>18</v>
      </c>
      <c r="AB12" s="20" t="n">
        <f aca="false">Z12+14</f>
        <v>25</v>
      </c>
      <c r="AC12" s="20" t="str">
        <f aca="false">IF(Z12+21&gt;30,"",Z12+21)</f>
        <v/>
      </c>
      <c r="AD12" s="21"/>
      <c r="AF12" s="19" t="n">
        <f aca="false">IF(AF11&gt;0,AF11+1,IF(AF$7=5,1,0))</f>
        <v>3</v>
      </c>
      <c r="AG12" s="20" t="n">
        <f aca="false">AG11+1</f>
        <v>10</v>
      </c>
      <c r="AH12" s="20" t="n">
        <f aca="false">AG12+7</f>
        <v>17</v>
      </c>
      <c r="AI12" s="20" t="n">
        <f aca="false">AG12+14</f>
        <v>24</v>
      </c>
      <c r="AJ12" s="20" t="n">
        <f aca="false">IF(AG12+21&gt;31,"",AG12+21)</f>
        <v>31</v>
      </c>
      <c r="AK12" s="21"/>
      <c r="AM12" s="19" t="n">
        <f aca="false">IF(AM11&gt;0,AM11+1,IF(AM$7=5,1,0))</f>
        <v>2</v>
      </c>
      <c r="AN12" s="20" t="n">
        <f aca="false">AN11+1</f>
        <v>9</v>
      </c>
      <c r="AO12" s="20" t="n">
        <f aca="false">AN12+7</f>
        <v>16</v>
      </c>
      <c r="AP12" s="20" t="n">
        <f aca="false">AN12+14</f>
        <v>23</v>
      </c>
      <c r="AQ12" s="20" t="n">
        <f aca="false">IF(AN12+21&gt;30,"",AN12+21)</f>
        <v>30</v>
      </c>
      <c r="AR12" s="21"/>
      <c r="AS12" s="7"/>
    </row>
    <row r="13" s="1" customFormat="true" ht="13.2" hidden="false" customHeight="false" outlineLevel="0" collapsed="false">
      <c r="A13" s="5"/>
      <c r="B13" s="23" t="s">
        <v>13</v>
      </c>
      <c r="D13" s="24" t="n">
        <f aca="false">IF(D12&gt;0,D12+1,IF(D$7=6,1,0))</f>
        <v>1</v>
      </c>
      <c r="E13" s="25" t="n">
        <f aca="false">E12+1</f>
        <v>8</v>
      </c>
      <c r="F13" s="25" t="n">
        <f aca="false">E13+7</f>
        <v>15</v>
      </c>
      <c r="G13" s="25" t="n">
        <f aca="false">E13+14</f>
        <v>22</v>
      </c>
      <c r="H13" s="25" t="n">
        <f aca="false">IF(E13+21&gt;31,"",E13+21)</f>
        <v>29</v>
      </c>
      <c r="I13" s="26"/>
      <c r="K13" s="24" t="n">
        <f aca="false">IF(K12&gt;0,K12+1,IF(K$7=6,1,0))</f>
        <v>0</v>
      </c>
      <c r="L13" s="25" t="n">
        <f aca="false">L12+1</f>
        <v>7</v>
      </c>
      <c r="M13" s="25" t="n">
        <f aca="false">L13+7</f>
        <v>14</v>
      </c>
      <c r="N13" s="25" t="n">
        <f aca="false">M13+7</f>
        <v>21</v>
      </c>
      <c r="O13" s="25" t="n">
        <f aca="false">IF(N13+7&gt;29,"",IF(AND(N13+7=29,ISERR(hata)),"",N13+7))</f>
        <v>28</v>
      </c>
      <c r="P13" s="27"/>
      <c r="R13" s="24" t="n">
        <f aca="false">IF(R12&gt;0,R12+1,IF(R$7=6,1,0))</f>
        <v>6</v>
      </c>
      <c r="S13" s="25" t="n">
        <f aca="false">S12+1</f>
        <v>13</v>
      </c>
      <c r="T13" s="25" t="n">
        <f aca="false">S13+7</f>
        <v>20</v>
      </c>
      <c r="U13" s="25" t="n">
        <f aca="false">S13+14</f>
        <v>27</v>
      </c>
      <c r="V13" s="25" t="str">
        <f aca="false">IF(S13+21&gt;31,"",S13+21)</f>
        <v/>
      </c>
      <c r="W13" s="26"/>
      <c r="Y13" s="24" t="n">
        <f aca="false">IF(Y12&gt;0,Y12+1,IF(Y$7=6,1,0))</f>
        <v>5</v>
      </c>
      <c r="Z13" s="25" t="n">
        <f aca="false">Z12+1</f>
        <v>12</v>
      </c>
      <c r="AA13" s="25" t="n">
        <f aca="false">Z13+7</f>
        <v>19</v>
      </c>
      <c r="AB13" s="25" t="n">
        <f aca="false">Z13+14</f>
        <v>26</v>
      </c>
      <c r="AC13" s="25" t="str">
        <f aca="false">IF(Z13+21&gt;30,"",Z13+21)</f>
        <v/>
      </c>
      <c r="AD13" s="26"/>
      <c r="AF13" s="24" t="n">
        <f aca="false">IF(AF12&gt;0,AF12+1,IF(AF$7=6,1,0))</f>
        <v>4</v>
      </c>
      <c r="AG13" s="25" t="n">
        <f aca="false">AG12+1</f>
        <v>11</v>
      </c>
      <c r="AH13" s="25" t="n">
        <f aca="false">AG13+7</f>
        <v>18</v>
      </c>
      <c r="AI13" s="25" t="n">
        <f aca="false">AG13+14</f>
        <v>25</v>
      </c>
      <c r="AJ13" s="25" t="str">
        <f aca="false">IF(AG13+21&gt;31,"",AG13+21)</f>
        <v/>
      </c>
      <c r="AK13" s="26"/>
      <c r="AM13" s="24" t="n">
        <f aca="false">IF(AM12&gt;0,AM12+1,IF(AM$7=6,1,0))</f>
        <v>3</v>
      </c>
      <c r="AN13" s="25" t="n">
        <f aca="false">AN12+1</f>
        <v>10</v>
      </c>
      <c r="AO13" s="25" t="n">
        <f aca="false">AN13+7</f>
        <v>17</v>
      </c>
      <c r="AP13" s="25" t="n">
        <f aca="false">AN13+14</f>
        <v>24</v>
      </c>
      <c r="AQ13" s="25" t="str">
        <f aca="false">IF(AN13+21&gt;30,"",AN13+21)</f>
        <v/>
      </c>
      <c r="AR13" s="26"/>
      <c r="AS13" s="7"/>
    </row>
    <row r="14" s="1" customFormat="true" ht="13.2" hidden="false" customHeight="false" outlineLevel="0" collapsed="false">
      <c r="A14" s="5"/>
      <c r="B14" s="28" t="s">
        <v>14</v>
      </c>
      <c r="D14" s="29" t="n">
        <f aca="false">IF(D13&gt;0,D13+1,IF(D$7=7,1,0))</f>
        <v>2</v>
      </c>
      <c r="E14" s="30" t="n">
        <f aca="false">E13+1</f>
        <v>9</v>
      </c>
      <c r="F14" s="30" t="n">
        <f aca="false">E14+7</f>
        <v>16</v>
      </c>
      <c r="G14" s="30" t="n">
        <f aca="false">E14+14</f>
        <v>23</v>
      </c>
      <c r="H14" s="30" t="n">
        <f aca="false">IF(E14+21&gt;31,"",E14+21)</f>
        <v>30</v>
      </c>
      <c r="I14" s="31"/>
      <c r="K14" s="29" t="n">
        <f aca="false">IF(K13&gt;0,K13+1,IF(K$7=7,1,0))</f>
        <v>1</v>
      </c>
      <c r="L14" s="30" t="n">
        <f aca="false">L13+1</f>
        <v>8</v>
      </c>
      <c r="M14" s="30" t="n">
        <f aca="false">L14+7</f>
        <v>15</v>
      </c>
      <c r="N14" s="30" t="n">
        <f aca="false">M14+7</f>
        <v>22</v>
      </c>
      <c r="O14" s="30" t="str">
        <f aca="false">IF(N14+7&gt;29,"",IF(AND(N14+7=29,ISERR(hata)),"",N14+7))</f>
        <v/>
      </c>
      <c r="P14" s="32"/>
      <c r="R14" s="29" t="n">
        <f aca="false">IF(R13&gt;0,R13+1,IF(R$7=7,1,0))</f>
        <v>7</v>
      </c>
      <c r="S14" s="30" t="n">
        <f aca="false">S13+1</f>
        <v>14</v>
      </c>
      <c r="T14" s="30" t="n">
        <f aca="false">S14+7</f>
        <v>21</v>
      </c>
      <c r="U14" s="30" t="n">
        <f aca="false">S14+14</f>
        <v>28</v>
      </c>
      <c r="V14" s="30" t="str">
        <f aca="false">IF(S14+21&gt;31,"",S14+21)</f>
        <v/>
      </c>
      <c r="W14" s="31"/>
      <c r="Y14" s="29" t="n">
        <f aca="false">IF(Y13&gt;0,Y13+1,IF(Y$7=7,1,0))</f>
        <v>6</v>
      </c>
      <c r="Z14" s="30" t="n">
        <f aca="false">Z13+1</f>
        <v>13</v>
      </c>
      <c r="AA14" s="30" t="n">
        <f aca="false">Z14+7</f>
        <v>20</v>
      </c>
      <c r="AB14" s="30" t="n">
        <f aca="false">Z14+14</f>
        <v>27</v>
      </c>
      <c r="AC14" s="30" t="str">
        <f aca="false">IF(Z14+21&gt;30,"",Z14+21)</f>
        <v/>
      </c>
      <c r="AD14" s="31"/>
      <c r="AF14" s="29" t="n">
        <f aca="false">IF(AF13&gt;0,AF13+1,IF(AF$7=7,1,0))</f>
        <v>5</v>
      </c>
      <c r="AG14" s="30" t="n">
        <f aca="false">AG13+1</f>
        <v>12</v>
      </c>
      <c r="AH14" s="30" t="n">
        <f aca="false">AG14+7</f>
        <v>19</v>
      </c>
      <c r="AI14" s="30" t="n">
        <f aca="false">AG14+14</f>
        <v>26</v>
      </c>
      <c r="AJ14" s="30" t="str">
        <f aca="false">IF(AG14+21&gt;31,"",AG14+21)</f>
        <v/>
      </c>
      <c r="AK14" s="31"/>
      <c r="AM14" s="29" t="n">
        <f aca="false">IF(AM13&gt;0,AM13+1,IF(AM$7=7,1,0))</f>
        <v>4</v>
      </c>
      <c r="AN14" s="30" t="n">
        <f aca="false">AN13+1</f>
        <v>11</v>
      </c>
      <c r="AO14" s="30" t="n">
        <f aca="false">AN14+7</f>
        <v>18</v>
      </c>
      <c r="AP14" s="30" t="n">
        <f aca="false">AN14+14</f>
        <v>25</v>
      </c>
      <c r="AQ14" s="30" t="str">
        <f aca="false">IF(AN14+21&gt;30,"",AN14+21)</f>
        <v/>
      </c>
      <c r="AR14" s="31"/>
      <c r="AS14" s="7"/>
    </row>
    <row r="15" s="1" customFormat="true" ht="25.5" hidden="false" customHeight="true" outlineLevel="0" collapsed="false">
      <c r="A15" s="5"/>
      <c r="AS15" s="7"/>
    </row>
    <row r="16" s="1" customFormat="true" ht="21" hidden="false" customHeight="true" outlineLevel="0" collapsed="false">
      <c r="A16" s="5"/>
      <c r="AS16" s="7"/>
    </row>
    <row r="17" s="1" customFormat="true" ht="13.2" hidden="false" customHeight="false" outlineLevel="0" collapsed="false">
      <c r="A17" s="5"/>
      <c r="E17" s="8" t="s">
        <v>15</v>
      </c>
      <c r="L17" s="8" t="s">
        <v>16</v>
      </c>
      <c r="S17" s="8" t="s">
        <v>17</v>
      </c>
      <c r="Z17" s="8" t="s">
        <v>18</v>
      </c>
      <c r="AG17" s="8" t="s">
        <v>19</v>
      </c>
      <c r="AN17" s="8" t="s">
        <v>20</v>
      </c>
      <c r="AS17" s="7"/>
    </row>
    <row r="18" s="1" customFormat="true" ht="6.75" hidden="false" customHeight="true" outlineLevel="0" collapsed="false">
      <c r="A18" s="5"/>
      <c r="D18" s="12" t="n">
        <f aca="false">WEEKDAY("1/7/"&amp;byil,2)</f>
        <v>5</v>
      </c>
      <c r="K18" s="12" t="n">
        <f aca="false">WEEKDAY("1/8/"&amp;byil,2)</f>
        <v>6</v>
      </c>
      <c r="R18" s="12" t="n">
        <f aca="false">WEEKDAY("1/9/"&amp;byil,2)</f>
        <v>7</v>
      </c>
      <c r="Y18" s="12" t="n">
        <f aca="false">WEEKDAY("1/10/"&amp;byil,2)</f>
        <v>1</v>
      </c>
      <c r="AF18" s="12" t="n">
        <f aca="false">WEEKDAY("1/11/"&amp;byil,2)</f>
        <v>2</v>
      </c>
      <c r="AM18" s="12" t="n">
        <f aca="false">WEEKDAY("1/12/"&amp;byil,2)</f>
        <v>3</v>
      </c>
      <c r="AS18" s="7"/>
    </row>
    <row r="19" s="1" customFormat="true" ht="13.2" hidden="false" customHeight="false" outlineLevel="0" collapsed="false">
      <c r="A19" s="5"/>
      <c r="B19" s="13" t="s">
        <v>8</v>
      </c>
      <c r="D19" s="14" t="n">
        <f aca="false">IF(D18=1,1,0)</f>
        <v>0</v>
      </c>
      <c r="E19" s="15" t="n">
        <f aca="false">D25+1</f>
        <v>4</v>
      </c>
      <c r="F19" s="15" t="n">
        <f aca="false">E19+7</f>
        <v>11</v>
      </c>
      <c r="G19" s="15" t="n">
        <f aca="false">E19+14</f>
        <v>18</v>
      </c>
      <c r="H19" s="15" t="n">
        <f aca="false">E19+21</f>
        <v>25</v>
      </c>
      <c r="I19" s="16" t="str">
        <f aca="false">IF(E19+28&gt;31,"",E19+28)</f>
        <v/>
      </c>
      <c r="K19" s="14" t="n">
        <f aca="false">IF(K18=1,1,0)</f>
        <v>0</v>
      </c>
      <c r="L19" s="15" t="n">
        <f aca="false">K25+1</f>
        <v>3</v>
      </c>
      <c r="M19" s="15" t="n">
        <f aca="false">L19+7</f>
        <v>10</v>
      </c>
      <c r="N19" s="15" t="n">
        <f aca="false">L19+14</f>
        <v>17</v>
      </c>
      <c r="O19" s="15" t="n">
        <f aca="false">L19+21</f>
        <v>24</v>
      </c>
      <c r="P19" s="16" t="n">
        <f aca="false">IF(L19+28&gt;31,"",L19+28)</f>
        <v>31</v>
      </c>
      <c r="R19" s="14" t="n">
        <f aca="false">IF(R18=1,1,0)</f>
        <v>0</v>
      </c>
      <c r="S19" s="15" t="n">
        <f aca="false">R25+1</f>
        <v>2</v>
      </c>
      <c r="T19" s="15" t="n">
        <f aca="false">S19+7</f>
        <v>9</v>
      </c>
      <c r="U19" s="15" t="n">
        <f aca="false">S19+14</f>
        <v>16</v>
      </c>
      <c r="V19" s="15" t="n">
        <f aca="false">S19+21</f>
        <v>23</v>
      </c>
      <c r="W19" s="16" t="n">
        <f aca="false">IF(S19+28&gt;30,"",S19+28)</f>
        <v>30</v>
      </c>
      <c r="Y19" s="14" t="n">
        <f aca="false">IF(Y18=1,1,0)</f>
        <v>1</v>
      </c>
      <c r="Z19" s="15" t="n">
        <f aca="false">Y25+1</f>
        <v>8</v>
      </c>
      <c r="AA19" s="15" t="n">
        <f aca="false">Z19+7</f>
        <v>15</v>
      </c>
      <c r="AB19" s="15" t="n">
        <f aca="false">Z19+14</f>
        <v>22</v>
      </c>
      <c r="AC19" s="15" t="n">
        <f aca="false">Z19+21</f>
        <v>29</v>
      </c>
      <c r="AD19" s="16" t="str">
        <f aca="false">IF(Z19+28&gt;31,"",Z19+28)</f>
        <v/>
      </c>
      <c r="AF19" s="14" t="n">
        <f aca="false">IF(AF18=1,1,0)</f>
        <v>0</v>
      </c>
      <c r="AG19" s="15" t="n">
        <f aca="false">AF25+1</f>
        <v>7</v>
      </c>
      <c r="AH19" s="15" t="n">
        <f aca="false">AG19+7</f>
        <v>14</v>
      </c>
      <c r="AI19" s="15" t="n">
        <f aca="false">AG19+14</f>
        <v>21</v>
      </c>
      <c r="AJ19" s="15" t="n">
        <f aca="false">AG19+21</f>
        <v>28</v>
      </c>
      <c r="AK19" s="16" t="str">
        <f aca="false">IF(AG19+28&gt;30,"",AG19+28)</f>
        <v/>
      </c>
      <c r="AM19" s="14" t="n">
        <f aca="false">IF(AM18=1,1,0)</f>
        <v>0</v>
      </c>
      <c r="AN19" s="15" t="n">
        <f aca="false">AM25+1</f>
        <v>6</v>
      </c>
      <c r="AO19" s="15" t="n">
        <f aca="false">AN19+7</f>
        <v>13</v>
      </c>
      <c r="AP19" s="15" t="n">
        <f aca="false">AN19+14</f>
        <v>20</v>
      </c>
      <c r="AQ19" s="15" t="n">
        <f aca="false">AN19+21</f>
        <v>27</v>
      </c>
      <c r="AR19" s="16" t="str">
        <f aca="false">IF(AN19+28&gt;31,"",AN19+28)</f>
        <v/>
      </c>
      <c r="AS19" s="7"/>
    </row>
    <row r="20" s="1" customFormat="true" ht="13.2" hidden="false" customHeight="false" outlineLevel="0" collapsed="false">
      <c r="A20" s="5"/>
      <c r="B20" s="18" t="s">
        <v>9</v>
      </c>
      <c r="D20" s="19" t="n">
        <f aca="false">IF(D19&gt;0,D19+1,IF(D$18=2,1,0))</f>
        <v>0</v>
      </c>
      <c r="E20" s="20" t="n">
        <f aca="false">E19+1</f>
        <v>5</v>
      </c>
      <c r="F20" s="20" t="n">
        <f aca="false">E20+7</f>
        <v>12</v>
      </c>
      <c r="G20" s="20" t="n">
        <f aca="false">E20+14</f>
        <v>19</v>
      </c>
      <c r="H20" s="20" t="n">
        <f aca="false">E20+21</f>
        <v>26</v>
      </c>
      <c r="I20" s="21" t="str">
        <f aca="false">IF(E20+28&gt;31,"",E20+28)</f>
        <v/>
      </c>
      <c r="K20" s="19" t="n">
        <f aca="false">IF(K19&gt;0,K19+1,IF(K$18=2,1,0))</f>
        <v>0</v>
      </c>
      <c r="L20" s="20" t="n">
        <f aca="false">L19+1</f>
        <v>4</v>
      </c>
      <c r="M20" s="20" t="n">
        <f aca="false">L20+7</f>
        <v>11</v>
      </c>
      <c r="N20" s="20" t="n">
        <f aca="false">L20+14</f>
        <v>18</v>
      </c>
      <c r="O20" s="20" t="n">
        <f aca="false">L20+21</f>
        <v>25</v>
      </c>
      <c r="P20" s="21" t="str">
        <f aca="false">IF(L20+28&gt;31,"",L20+28)</f>
        <v/>
      </c>
      <c r="R20" s="19" t="n">
        <f aca="false">IF(R19&gt;0,R19+1,IF(R$18=2,1,0))</f>
        <v>0</v>
      </c>
      <c r="S20" s="20" t="n">
        <f aca="false">S19+1</f>
        <v>3</v>
      </c>
      <c r="T20" s="20" t="n">
        <f aca="false">S20+7</f>
        <v>10</v>
      </c>
      <c r="U20" s="20" t="n">
        <f aca="false">S20+14</f>
        <v>17</v>
      </c>
      <c r="V20" s="20" t="n">
        <f aca="false">S20+21</f>
        <v>24</v>
      </c>
      <c r="W20" s="21"/>
      <c r="Y20" s="19" t="n">
        <f aca="false">IF(Y19&gt;0,Y19+1,IF(Y$18=2,1,0))</f>
        <v>2</v>
      </c>
      <c r="Z20" s="20" t="n">
        <f aca="false">Z19+1</f>
        <v>9</v>
      </c>
      <c r="AA20" s="20" t="n">
        <f aca="false">Z20+7</f>
        <v>16</v>
      </c>
      <c r="AB20" s="20" t="n">
        <f aca="false">Z20+14</f>
        <v>23</v>
      </c>
      <c r="AC20" s="20" t="n">
        <f aca="false">Z20+21</f>
        <v>30</v>
      </c>
      <c r="AD20" s="21" t="str">
        <f aca="false">IF(Z20+28&gt;31,"",Z20+28)</f>
        <v/>
      </c>
      <c r="AF20" s="19" t="n">
        <f aca="false">IF(AF19&gt;0,AF19+1,IF(AF$18=2,1,0))</f>
        <v>1</v>
      </c>
      <c r="AG20" s="20" t="n">
        <f aca="false">AG19+1</f>
        <v>8</v>
      </c>
      <c r="AH20" s="20" t="n">
        <f aca="false">AG20+7</f>
        <v>15</v>
      </c>
      <c r="AI20" s="20" t="n">
        <f aca="false">AG20+14</f>
        <v>22</v>
      </c>
      <c r="AJ20" s="20" t="n">
        <f aca="false">AG20+21</f>
        <v>29</v>
      </c>
      <c r="AK20" s="21"/>
      <c r="AM20" s="19" t="n">
        <f aca="false">IF(AM19&gt;0,AM19+1,IF(AM$18=2,1,0))</f>
        <v>0</v>
      </c>
      <c r="AN20" s="20" t="n">
        <f aca="false">AN19+1</f>
        <v>7</v>
      </c>
      <c r="AO20" s="20" t="n">
        <f aca="false">AN20+7</f>
        <v>14</v>
      </c>
      <c r="AP20" s="20" t="n">
        <f aca="false">AN20+14</f>
        <v>21</v>
      </c>
      <c r="AQ20" s="20" t="n">
        <f aca="false">AN20+21</f>
        <v>28</v>
      </c>
      <c r="AR20" s="21" t="str">
        <f aca="false">IF(AN20+28&gt;31,"",AN20+28)</f>
        <v/>
      </c>
      <c r="AS20" s="7"/>
    </row>
    <row r="21" s="1" customFormat="true" ht="13.2" hidden="false" customHeight="false" outlineLevel="0" collapsed="false">
      <c r="A21" s="5"/>
      <c r="B21" s="18" t="s">
        <v>10</v>
      </c>
      <c r="D21" s="19" t="n">
        <f aca="false">IF(D20&gt;0,D20+1,IF(D$18=3,1,0))</f>
        <v>0</v>
      </c>
      <c r="E21" s="20" t="n">
        <f aca="false">E20+1</f>
        <v>6</v>
      </c>
      <c r="F21" s="20" t="n">
        <f aca="false">E21+7</f>
        <v>13</v>
      </c>
      <c r="G21" s="20" t="n">
        <f aca="false">E21+14</f>
        <v>20</v>
      </c>
      <c r="H21" s="20" t="n">
        <f aca="false">E21+21</f>
        <v>27</v>
      </c>
      <c r="I21" s="21"/>
      <c r="K21" s="19" t="n">
        <f aca="false">IF(K20&gt;0,K20+1,IF(K$18=3,1,0))</f>
        <v>0</v>
      </c>
      <c r="L21" s="20" t="n">
        <f aca="false">L20+1</f>
        <v>5</v>
      </c>
      <c r="M21" s="20" t="n">
        <f aca="false">L21+7</f>
        <v>12</v>
      </c>
      <c r="N21" s="20" t="n">
        <f aca="false">L21+14</f>
        <v>19</v>
      </c>
      <c r="O21" s="20" t="n">
        <f aca="false">L21+21</f>
        <v>26</v>
      </c>
      <c r="P21" s="21"/>
      <c r="R21" s="19" t="n">
        <f aca="false">IF(R20&gt;0,R20+1,IF(R$18=3,1,0))</f>
        <v>0</v>
      </c>
      <c r="S21" s="20" t="n">
        <f aca="false">S20+1</f>
        <v>4</v>
      </c>
      <c r="T21" s="20" t="n">
        <f aca="false">S21+7</f>
        <v>11</v>
      </c>
      <c r="U21" s="20" t="n">
        <f aca="false">S21+14</f>
        <v>18</v>
      </c>
      <c r="V21" s="20" t="n">
        <f aca="false">IF(S21+21&gt;30,"",S21+21)</f>
        <v>25</v>
      </c>
      <c r="W21" s="21"/>
      <c r="Y21" s="19" t="n">
        <f aca="false">IF(Y20&gt;0,Y20+1,IF(Y$18=3,1,0))</f>
        <v>3</v>
      </c>
      <c r="Z21" s="20" t="n">
        <f aca="false">Z20+1</f>
        <v>10</v>
      </c>
      <c r="AA21" s="20" t="n">
        <f aca="false">Z21+7</f>
        <v>17</v>
      </c>
      <c r="AB21" s="20" t="n">
        <f aca="false">Z21+14</f>
        <v>24</v>
      </c>
      <c r="AC21" s="20" t="n">
        <f aca="false">Z21+21</f>
        <v>31</v>
      </c>
      <c r="AD21" s="21"/>
      <c r="AF21" s="19" t="n">
        <f aca="false">IF(AF20&gt;0,AF20+1,IF(AF$18=3,1,0))</f>
        <v>2</v>
      </c>
      <c r="AG21" s="20" t="n">
        <f aca="false">AG20+1</f>
        <v>9</v>
      </c>
      <c r="AH21" s="20" t="n">
        <f aca="false">AG21+7</f>
        <v>16</v>
      </c>
      <c r="AI21" s="20" t="n">
        <f aca="false">AG21+14</f>
        <v>23</v>
      </c>
      <c r="AJ21" s="20" t="n">
        <f aca="false">IF(AG21+21&gt;30,"",AG21+21)</f>
        <v>30</v>
      </c>
      <c r="AK21" s="21"/>
      <c r="AM21" s="19" t="n">
        <f aca="false">IF(AM20&gt;0,AM20+1,IF(AM$18=3,1,0))</f>
        <v>1</v>
      </c>
      <c r="AN21" s="20" t="n">
        <f aca="false">AN20+1</f>
        <v>8</v>
      </c>
      <c r="AO21" s="20" t="n">
        <f aca="false">AN21+7</f>
        <v>15</v>
      </c>
      <c r="AP21" s="20" t="n">
        <f aca="false">AN21+14</f>
        <v>22</v>
      </c>
      <c r="AQ21" s="20" t="n">
        <f aca="false">AN21+21</f>
        <v>29</v>
      </c>
      <c r="AR21" s="21"/>
      <c r="AS21" s="7"/>
    </row>
    <row r="22" s="1" customFormat="true" ht="13.2" hidden="false" customHeight="false" outlineLevel="0" collapsed="false">
      <c r="A22" s="5"/>
      <c r="B22" s="18" t="s">
        <v>11</v>
      </c>
      <c r="D22" s="19" t="n">
        <f aca="false">IF(D21&gt;0,D21+1,IF(D$18=4,1,0))</f>
        <v>0</v>
      </c>
      <c r="E22" s="20" t="n">
        <f aca="false">E21+1</f>
        <v>7</v>
      </c>
      <c r="F22" s="20" t="n">
        <f aca="false">E22+7</f>
        <v>14</v>
      </c>
      <c r="G22" s="20" t="n">
        <f aca="false">E22+14</f>
        <v>21</v>
      </c>
      <c r="H22" s="20" t="n">
        <f aca="false">IF(E22+21&gt;31,"",E22+21)</f>
        <v>28</v>
      </c>
      <c r="I22" s="21"/>
      <c r="K22" s="19" t="n">
        <f aca="false">IF(K21&gt;0,K21+1,IF(K$18=4,1,0))</f>
        <v>0</v>
      </c>
      <c r="L22" s="20" t="n">
        <f aca="false">L21+1</f>
        <v>6</v>
      </c>
      <c r="M22" s="20" t="n">
        <f aca="false">L22+7</f>
        <v>13</v>
      </c>
      <c r="N22" s="20" t="n">
        <f aca="false">L22+14</f>
        <v>20</v>
      </c>
      <c r="O22" s="20" t="n">
        <f aca="false">IF(L22+21&gt;31,"",L22+21)</f>
        <v>27</v>
      </c>
      <c r="P22" s="21"/>
      <c r="R22" s="19" t="n">
        <f aca="false">IF(R21&gt;0,R21+1,IF(R$18=4,1,0))</f>
        <v>0</v>
      </c>
      <c r="S22" s="20" t="n">
        <f aca="false">S21+1</f>
        <v>5</v>
      </c>
      <c r="T22" s="20" t="n">
        <f aca="false">S22+7</f>
        <v>12</v>
      </c>
      <c r="U22" s="20" t="n">
        <f aca="false">S22+14</f>
        <v>19</v>
      </c>
      <c r="V22" s="20" t="n">
        <f aca="false">IF(S22+21&gt;30,"",S22+21)</f>
        <v>26</v>
      </c>
      <c r="W22" s="21"/>
      <c r="Y22" s="19" t="n">
        <f aca="false">IF(Y21&gt;0,Y21+1,IF(Y$18=4,1,0))</f>
        <v>4</v>
      </c>
      <c r="Z22" s="20" t="n">
        <f aca="false">Z21+1</f>
        <v>11</v>
      </c>
      <c r="AA22" s="20" t="n">
        <f aca="false">Z22+7</f>
        <v>18</v>
      </c>
      <c r="AB22" s="20" t="n">
        <f aca="false">Z22+14</f>
        <v>25</v>
      </c>
      <c r="AC22" s="20" t="str">
        <f aca="false">IF(Z22+21&gt;31,"",Z22+21)</f>
        <v/>
      </c>
      <c r="AD22" s="21"/>
      <c r="AF22" s="19" t="n">
        <f aca="false">IF(AF21&gt;0,AF21+1,IF(AF$18=4,1,0))</f>
        <v>3</v>
      </c>
      <c r="AG22" s="20" t="n">
        <f aca="false">AG21+1</f>
        <v>10</v>
      </c>
      <c r="AH22" s="20" t="n">
        <f aca="false">AG22+7</f>
        <v>17</v>
      </c>
      <c r="AI22" s="20" t="n">
        <f aca="false">AG22+14</f>
        <v>24</v>
      </c>
      <c r="AJ22" s="20" t="str">
        <f aca="false">IF(AG22+21&gt;30,"",AG22+21)</f>
        <v/>
      </c>
      <c r="AK22" s="21"/>
      <c r="AM22" s="19" t="n">
        <f aca="false">IF(AM21&gt;0,AM21+1,IF(AM$18=4,1,0))</f>
        <v>2</v>
      </c>
      <c r="AN22" s="20" t="n">
        <f aca="false">AN21+1</f>
        <v>9</v>
      </c>
      <c r="AO22" s="20" t="n">
        <f aca="false">AN22+7</f>
        <v>16</v>
      </c>
      <c r="AP22" s="20" t="n">
        <f aca="false">AN22+14</f>
        <v>23</v>
      </c>
      <c r="AQ22" s="20" t="n">
        <f aca="false">IF(AN22+21&gt;31,"",AN22+21)</f>
        <v>30</v>
      </c>
      <c r="AR22" s="21"/>
      <c r="AS22" s="7"/>
    </row>
    <row r="23" s="1" customFormat="true" ht="13.2" hidden="false" customHeight="false" outlineLevel="0" collapsed="false">
      <c r="A23" s="5"/>
      <c r="B23" s="18" t="s">
        <v>12</v>
      </c>
      <c r="D23" s="19" t="n">
        <f aca="false">IF(D22&gt;0,D22+1,IF(D$18=5,1,0))</f>
        <v>1</v>
      </c>
      <c r="E23" s="20" t="n">
        <f aca="false">E22+1</f>
        <v>8</v>
      </c>
      <c r="F23" s="20" t="n">
        <f aca="false">E23+7</f>
        <v>15</v>
      </c>
      <c r="G23" s="20" t="n">
        <f aca="false">E23+14</f>
        <v>22</v>
      </c>
      <c r="H23" s="20" t="n">
        <f aca="false">IF(E23+21&gt;31,"",E23+21)</f>
        <v>29</v>
      </c>
      <c r="I23" s="21"/>
      <c r="K23" s="19" t="n">
        <f aca="false">IF(K22&gt;0,K22+1,IF(K$18=5,1,0))</f>
        <v>0</v>
      </c>
      <c r="L23" s="20" t="n">
        <f aca="false">L22+1</f>
        <v>7</v>
      </c>
      <c r="M23" s="20" t="n">
        <f aca="false">L23+7</f>
        <v>14</v>
      </c>
      <c r="N23" s="20" t="n">
        <f aca="false">L23+14</f>
        <v>21</v>
      </c>
      <c r="O23" s="20" t="n">
        <f aca="false">IF(L23+21&gt;31,"",L23+21)</f>
        <v>28</v>
      </c>
      <c r="P23" s="21"/>
      <c r="R23" s="19" t="n">
        <f aca="false">IF(R22&gt;0,R22+1,IF(R$18=5,1,0))</f>
        <v>0</v>
      </c>
      <c r="S23" s="20" t="n">
        <f aca="false">S22+1</f>
        <v>6</v>
      </c>
      <c r="T23" s="20" t="n">
        <f aca="false">S23+7</f>
        <v>13</v>
      </c>
      <c r="U23" s="20" t="n">
        <f aca="false">S23+14</f>
        <v>20</v>
      </c>
      <c r="V23" s="20" t="n">
        <f aca="false">IF(S23+21&gt;30,"",S23+21)</f>
        <v>27</v>
      </c>
      <c r="W23" s="21"/>
      <c r="Y23" s="19" t="n">
        <f aca="false">IF(Y22&gt;0,Y22+1,IF(Y$18=5,1,0))</f>
        <v>5</v>
      </c>
      <c r="Z23" s="20" t="n">
        <f aca="false">Z22+1</f>
        <v>12</v>
      </c>
      <c r="AA23" s="20" t="n">
        <f aca="false">Z23+7</f>
        <v>19</v>
      </c>
      <c r="AB23" s="20" t="n">
        <f aca="false">Z23+14</f>
        <v>26</v>
      </c>
      <c r="AC23" s="20" t="str">
        <f aca="false">IF(Z23+21&gt;31,"",Z23+21)</f>
        <v/>
      </c>
      <c r="AD23" s="21"/>
      <c r="AF23" s="19" t="n">
        <f aca="false">IF(AF22&gt;0,AF22+1,IF(AF$18=5,1,0))</f>
        <v>4</v>
      </c>
      <c r="AG23" s="20" t="n">
        <f aca="false">AG22+1</f>
        <v>11</v>
      </c>
      <c r="AH23" s="20" t="n">
        <f aca="false">AG23+7</f>
        <v>18</v>
      </c>
      <c r="AI23" s="20" t="n">
        <f aca="false">AG23+14</f>
        <v>25</v>
      </c>
      <c r="AJ23" s="20" t="str">
        <f aca="false">IF(AG23+21&gt;30,"",AG23+21)</f>
        <v/>
      </c>
      <c r="AK23" s="21"/>
      <c r="AM23" s="19" t="n">
        <f aca="false">IF(AM22&gt;0,AM22+1,IF(AM$18=5,1,0))</f>
        <v>3</v>
      </c>
      <c r="AN23" s="20" t="n">
        <f aca="false">AN22+1</f>
        <v>10</v>
      </c>
      <c r="AO23" s="20" t="n">
        <f aca="false">AN23+7</f>
        <v>17</v>
      </c>
      <c r="AP23" s="20" t="n">
        <f aca="false">AN23+14</f>
        <v>24</v>
      </c>
      <c r="AQ23" s="20" t="n">
        <f aca="false">IF(AN23+21&gt;31,"",AN23+21)</f>
        <v>31</v>
      </c>
      <c r="AR23" s="21"/>
      <c r="AS23" s="7"/>
    </row>
    <row r="24" s="1" customFormat="true" ht="13.2" hidden="false" customHeight="false" outlineLevel="0" collapsed="false">
      <c r="A24" s="5"/>
      <c r="B24" s="23" t="s">
        <v>13</v>
      </c>
      <c r="D24" s="24" t="n">
        <f aca="false">IF(D23&gt;0,D23+1,IF(D$18=6,1,0))</f>
        <v>2</v>
      </c>
      <c r="E24" s="25" t="n">
        <f aca="false">E23+1</f>
        <v>9</v>
      </c>
      <c r="F24" s="25" t="n">
        <f aca="false">E24+7</f>
        <v>16</v>
      </c>
      <c r="G24" s="25" t="n">
        <f aca="false">E24+14</f>
        <v>23</v>
      </c>
      <c r="H24" s="25" t="n">
        <f aca="false">IF(E24+21&gt;31,"",E24+21)</f>
        <v>30</v>
      </c>
      <c r="I24" s="26"/>
      <c r="K24" s="24" t="n">
        <f aca="false">IF(K23&gt;0,K23+1,IF(K$18=6,1,0))</f>
        <v>1</v>
      </c>
      <c r="L24" s="25" t="n">
        <f aca="false">L23+1</f>
        <v>8</v>
      </c>
      <c r="M24" s="25" t="n">
        <f aca="false">L24+7</f>
        <v>15</v>
      </c>
      <c r="N24" s="25" t="n">
        <f aca="false">L24+14</f>
        <v>22</v>
      </c>
      <c r="O24" s="25" t="n">
        <f aca="false">IF(L24+21&gt;31,"",L24+21)</f>
        <v>29</v>
      </c>
      <c r="P24" s="26"/>
      <c r="R24" s="24" t="n">
        <f aca="false">IF(R23&gt;0,R23+1,IF(R$18=6,1,0))</f>
        <v>0</v>
      </c>
      <c r="S24" s="25" t="n">
        <f aca="false">S23+1</f>
        <v>7</v>
      </c>
      <c r="T24" s="25" t="n">
        <f aca="false">S24+7</f>
        <v>14</v>
      </c>
      <c r="U24" s="25" t="n">
        <f aca="false">S24+14</f>
        <v>21</v>
      </c>
      <c r="V24" s="25" t="n">
        <f aca="false">IF(S24+21&gt;30,"",S24+21)</f>
        <v>28</v>
      </c>
      <c r="W24" s="26"/>
      <c r="Y24" s="24" t="n">
        <f aca="false">IF(Y23&gt;0,Y23+1,IF(Y$18=6,1,0))</f>
        <v>6</v>
      </c>
      <c r="Z24" s="25" t="n">
        <f aca="false">Z23+1</f>
        <v>13</v>
      </c>
      <c r="AA24" s="25" t="n">
        <f aca="false">Z24+7</f>
        <v>20</v>
      </c>
      <c r="AB24" s="25" t="n">
        <f aca="false">Z24+14</f>
        <v>27</v>
      </c>
      <c r="AC24" s="25" t="str">
        <f aca="false">IF(Z24+21&gt;31,"",Z24+21)</f>
        <v/>
      </c>
      <c r="AD24" s="26"/>
      <c r="AF24" s="24" t="n">
        <f aca="false">IF(AF23&gt;0,AF23+1,IF(AF$18=6,1,0))</f>
        <v>5</v>
      </c>
      <c r="AG24" s="25" t="n">
        <f aca="false">AG23+1</f>
        <v>12</v>
      </c>
      <c r="AH24" s="25" t="n">
        <f aca="false">AG24+7</f>
        <v>19</v>
      </c>
      <c r="AI24" s="25" t="n">
        <f aca="false">AG24+14</f>
        <v>26</v>
      </c>
      <c r="AJ24" s="25" t="str">
        <f aca="false">IF(AG24+21&gt;30,"",AG24+21)</f>
        <v/>
      </c>
      <c r="AK24" s="26"/>
      <c r="AM24" s="24" t="n">
        <f aca="false">IF(AM23&gt;0,AM23+1,IF(AM$18=6,1,0))</f>
        <v>4</v>
      </c>
      <c r="AN24" s="25" t="n">
        <f aca="false">AN23+1</f>
        <v>11</v>
      </c>
      <c r="AO24" s="25" t="n">
        <f aca="false">AN24+7</f>
        <v>18</v>
      </c>
      <c r="AP24" s="25" t="n">
        <f aca="false">AN24+14</f>
        <v>25</v>
      </c>
      <c r="AQ24" s="25" t="str">
        <f aca="false">IF(AN24+21&gt;31,"",AN24+21)</f>
        <v/>
      </c>
      <c r="AR24" s="26"/>
      <c r="AS24" s="7"/>
    </row>
    <row r="25" s="1" customFormat="true" ht="13.2" hidden="false" customHeight="false" outlineLevel="0" collapsed="false">
      <c r="A25" s="5"/>
      <c r="B25" s="28" t="s">
        <v>14</v>
      </c>
      <c r="D25" s="29" t="n">
        <f aca="false">IF(D24&gt;0,D24+1,IF(D$18=7,1,0))</f>
        <v>3</v>
      </c>
      <c r="E25" s="30" t="n">
        <f aca="false">E24+1</f>
        <v>10</v>
      </c>
      <c r="F25" s="30" t="n">
        <f aca="false">E25+7</f>
        <v>17</v>
      </c>
      <c r="G25" s="30" t="n">
        <f aca="false">E25+14</f>
        <v>24</v>
      </c>
      <c r="H25" s="30" t="n">
        <f aca="false">IF(E25+21&gt;31,"",E25+21)</f>
        <v>31</v>
      </c>
      <c r="I25" s="31"/>
      <c r="K25" s="29" t="n">
        <f aca="false">IF(K24&gt;0,K24+1,IF(K$18=7,1,0))</f>
        <v>2</v>
      </c>
      <c r="L25" s="30" t="n">
        <f aca="false">L24+1</f>
        <v>9</v>
      </c>
      <c r="M25" s="30" t="n">
        <f aca="false">L25+7</f>
        <v>16</v>
      </c>
      <c r="N25" s="30" t="n">
        <f aca="false">L25+14</f>
        <v>23</v>
      </c>
      <c r="O25" s="30" t="n">
        <f aca="false">IF(L25+21&gt;31,"",L25+21)</f>
        <v>30</v>
      </c>
      <c r="P25" s="31"/>
      <c r="R25" s="29" t="n">
        <f aca="false">IF(R24&gt;0,R24+1,IF(R$18=7,1,0))</f>
        <v>1</v>
      </c>
      <c r="S25" s="30" t="n">
        <f aca="false">S24+1</f>
        <v>8</v>
      </c>
      <c r="T25" s="30" t="n">
        <f aca="false">S25+7</f>
        <v>15</v>
      </c>
      <c r="U25" s="30" t="n">
        <f aca="false">S25+14</f>
        <v>22</v>
      </c>
      <c r="V25" s="30" t="n">
        <f aca="false">IF(S25+21&gt;30,"",S25+21)</f>
        <v>29</v>
      </c>
      <c r="W25" s="31"/>
      <c r="Y25" s="29" t="n">
        <f aca="false">IF(Y24&gt;0,Y24+1,IF(Y$18=7,1,0))</f>
        <v>7</v>
      </c>
      <c r="Z25" s="30" t="n">
        <f aca="false">Z24+1</f>
        <v>14</v>
      </c>
      <c r="AA25" s="30" t="n">
        <f aca="false">Z25+7</f>
        <v>21</v>
      </c>
      <c r="AB25" s="30" t="n">
        <f aca="false">Z25+14</f>
        <v>28</v>
      </c>
      <c r="AC25" s="30" t="str">
        <f aca="false">IF(Z25+21&gt;31,"",Z25+21)</f>
        <v/>
      </c>
      <c r="AD25" s="31"/>
      <c r="AF25" s="29" t="n">
        <f aca="false">IF(AF24&gt;0,AF24+1,IF(AF$18=7,1,0))</f>
        <v>6</v>
      </c>
      <c r="AG25" s="30" t="n">
        <f aca="false">AG24+1</f>
        <v>13</v>
      </c>
      <c r="AH25" s="30" t="n">
        <f aca="false">AG25+7</f>
        <v>20</v>
      </c>
      <c r="AI25" s="30" t="n">
        <f aca="false">AG25+14</f>
        <v>27</v>
      </c>
      <c r="AJ25" s="30" t="str">
        <f aca="false">IF(AG25+21&gt;30,"",AG25+21)</f>
        <v/>
      </c>
      <c r="AK25" s="31"/>
      <c r="AM25" s="29" t="n">
        <f aca="false">IF(AM24&gt;0,AM24+1,IF(AM$18=7,1,0))</f>
        <v>5</v>
      </c>
      <c r="AN25" s="30" t="n">
        <f aca="false">AN24+1</f>
        <v>12</v>
      </c>
      <c r="AO25" s="30" t="n">
        <f aca="false">AN25+7</f>
        <v>19</v>
      </c>
      <c r="AP25" s="30" t="n">
        <f aca="false">AN25+14</f>
        <v>26</v>
      </c>
      <c r="AQ25" s="30" t="str">
        <f aca="false">IF(AN25+21&gt;31,"",AN25+21)</f>
        <v/>
      </c>
      <c r="AR25" s="31"/>
      <c r="AS25" s="7"/>
    </row>
    <row r="26" s="1" customFormat="true" ht="31.5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5"/>
    </row>
    <row r="27" s="1" customFormat="true" ht="13.8" hidden="false" customHeight="false" outlineLevel="0" collapsed="false"/>
    <row r="28" s="1" customFormat="true" ht="13.2" hidden="false" customHeight="false" outlineLevel="0" collapsed="false">
      <c r="T28" s="36" t="s">
        <v>21</v>
      </c>
      <c r="U28" s="36"/>
      <c r="V28" s="36"/>
      <c r="W28" s="36"/>
      <c r="X28" s="36"/>
      <c r="Y28" s="36"/>
      <c r="Z28" s="36"/>
      <c r="AA28" s="36"/>
      <c r="AB28" s="36"/>
    </row>
    <row r="29" customFormat="false" ht="13.2" hidden="false" customHeight="false" outlineLevel="0" collapsed="false">
      <c r="D29" s="37"/>
      <c r="E29" s="37"/>
      <c r="F29" s="37"/>
      <c r="G29" s="37"/>
      <c r="H29" s="37"/>
      <c r="I29" s="36"/>
      <c r="J29" s="36"/>
      <c r="K29" s="36"/>
      <c r="L29" s="36"/>
      <c r="M29" s="36"/>
    </row>
  </sheetData>
  <mergeCells count="5">
    <mergeCell ref="B2:AR2"/>
    <mergeCell ref="W4:Y4"/>
    <mergeCell ref="T28:AB28"/>
    <mergeCell ref="D29:H29"/>
    <mergeCell ref="I29:M29"/>
  </mergeCells>
  <conditionalFormatting sqref="AC19:AC20 AC22 AC24:AC25">
    <cfRule type="cellIs" priority="2" operator="equal" aboveAverage="0" equalAverage="0" bottom="0" percent="0" rank="0" text="" dxfId="0">
      <formula>29</formula>
    </cfRule>
  </conditionalFormatting>
  <conditionalFormatting sqref="AC21">
    <cfRule type="cellIs" priority="3" operator="equal" aboveAverage="0" equalAverage="0" bottom="0" percent="0" rank="0" text="" dxfId="1">
      <formula>29</formula>
    </cfRule>
  </conditionalFormatting>
  <conditionalFormatting sqref="AC23">
    <cfRule type="cellIs" priority="4" operator="equal" aboveAverage="0" equalAverage="0" bottom="0" percent="0" rank="0" text="" dxfId="2">
      <formula>29</formula>
    </cfRule>
  </conditionalFormatting>
  <conditionalFormatting sqref="O25 O20:O23">
    <cfRule type="cellIs" priority="5" operator="equal" aboveAverage="0" equalAverage="0" bottom="0" percent="0" rank="0" text="" dxfId="3">
      <formula>30</formula>
    </cfRule>
  </conditionalFormatting>
  <conditionalFormatting sqref="O24">
    <cfRule type="cellIs" priority="6" operator="equal" aboveAverage="0" equalAverage="0" bottom="0" percent="0" rank="0" text="" dxfId="4">
      <formula>30</formula>
    </cfRule>
  </conditionalFormatting>
  <conditionalFormatting sqref="P19">
    <cfRule type="cellIs" priority="7" operator="equal" aboveAverage="0" equalAverage="0" bottom="0" percent="0" rank="0" text="" dxfId="5">
      <formula>30</formula>
    </cfRule>
  </conditionalFormatting>
  <conditionalFormatting sqref="AC8 AB9 AB11 AB13:AB14">
    <cfRule type="cellIs" priority="8" operator="equal" aboveAverage="0" equalAverage="0" bottom="0" percent="0" rank="0" text="" dxfId="6">
      <formula>23</formula>
    </cfRule>
  </conditionalFormatting>
  <conditionalFormatting sqref="AH12:AH14 AI9 AI11">
    <cfRule type="cellIs" priority="9" operator="equal" aboveAverage="0" equalAverage="0" bottom="0" percent="0" rank="0" text="" dxfId="7">
      <formula>19</formula>
    </cfRule>
  </conditionalFormatting>
  <conditionalFormatting sqref="AB10">
    <cfRule type="cellIs" priority="10" operator="equal" aboveAverage="0" equalAverage="0" bottom="0" percent="0" rank="0" text="" dxfId="8">
      <formula>23</formula>
    </cfRule>
  </conditionalFormatting>
  <conditionalFormatting sqref="AI8">
    <cfRule type="cellIs" priority="11" operator="equal" aboveAverage="0" equalAverage="0" bottom="0" percent="0" rank="0" text="" dxfId="9">
      <formula>19</formula>
    </cfRule>
  </conditionalFormatting>
  <conditionalFormatting sqref="AB12">
    <cfRule type="cellIs" priority="12" operator="equal" aboveAverage="0" equalAverage="0" bottom="0" percent="0" rank="0" text="" dxfId="10">
      <formula>23</formula>
    </cfRule>
  </conditionalFormatting>
  <conditionalFormatting sqref="AI10">
    <cfRule type="cellIs" priority="13" operator="equal" aboveAverage="0" equalAverage="0" bottom="0" percent="0" rank="0" text="" dxfId="11">
      <formula>19</formula>
    </cfRule>
  </conditionalFormatting>
  <conditionalFormatting sqref="D8:D9 D12:D14">
    <cfRule type="cellIs" priority="14" operator="equal" aboveAverage="0" equalAverage="0" bottom="0" percent="0" rank="0" text="" dxfId="12">
      <formula>1</formula>
    </cfRule>
  </conditionalFormatting>
  <conditionalFormatting sqref="D10">
    <cfRule type="cellIs" priority="15" operator="equal" aboveAverage="0" equalAverage="0" bottom="0" percent="0" rank="0" text="" dxfId="13">
      <formula>1</formula>
    </cfRule>
  </conditionalFormatting>
  <conditionalFormatting sqref="D11">
    <cfRule type="cellIs" priority="16" operator="equal" aboveAverage="0" equalAverage="0" bottom="0" percent="0" rank="0" text="" dxfId="14">
      <formula>1</formula>
    </cfRule>
  </conditionalFormatting>
  <hyperlinks>
    <hyperlink ref="T28" r:id="rId1" display="www.cerezforum.com"/>
  </hyperlinks>
  <printOptions headings="false" gridLines="false" gridLinesSet="true" horizontalCentered="true" verticalCentered="true"/>
  <pageMargins left="0.354166666666667" right="0.511805555555556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4:33:47Z</dcterms:created>
  <dc:creator>ma</dc:creator>
  <dc:description/>
  <dc:language>en-US</dc:language>
  <cp:lastModifiedBy>Egitim Eğitim</cp:lastModifiedBy>
  <cp:lastPrinted>2006-12-29T00:19:51Z</cp:lastPrinted>
  <dcterms:modified xsi:type="dcterms:W3CDTF">2022-01-22T14:32:41Z</dcterms:modified>
  <cp:revision>0</cp:revision>
  <dc:subject/>
  <dc:title/>
</cp:coreProperties>
</file>