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9137"/>
        <c:axId val="50345303"/>
      </c:lineChart>
      <c:catAx>
        <c:axId val="5483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50345303"/>
        <c:crossesAt val="0"/>
        <c:auto val="1"/>
        <c:lblAlgn val="ctr"/>
        <c:lblOffset val="100"/>
        <c:noMultiLvlLbl val="0"/>
      </c:catAx>
      <c:valAx>
        <c:axId val="5034530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6745"/>
        <c:axId val="86492459"/>
      </c:lineChart>
      <c:catAx>
        <c:axId val="7022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86492459"/>
        <c:crossesAt val="0"/>
        <c:auto val="1"/>
        <c:lblAlgn val="ctr"/>
        <c:lblOffset val="100"/>
        <c:noMultiLvlLbl val="0"/>
      </c:catAx>
      <c:valAx>
        <c:axId val="8649245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3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6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