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ğerler" sheetId="1" state="visible" r:id="rId2"/>
    <sheet name="GRAFİ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Kişi Adı</t>
  </si>
  <si>
    <t xml:space="preserve">Ahmet Kural</t>
  </si>
  <si>
    <t xml:space="preserve">Doğum Tarihi</t>
  </si>
  <si>
    <t xml:space="preserve">Bugün</t>
  </si>
  <si>
    <t xml:space="preserve">Nikah Tarihim</t>
  </si>
  <si>
    <t xml:space="preserve">Duygusal</t>
  </si>
  <si>
    <t xml:space="preserve">Fiziksel </t>
  </si>
  <si>
    <t xml:space="preserve">Düşünsel</t>
  </si>
  <si>
    <t xml:space="preserve">28 Günlük</t>
  </si>
  <si>
    <t xml:space="preserve">23 Günlük</t>
  </si>
  <si>
    <t xml:space="preserve">33 Günlük</t>
  </si>
  <si>
    <t xml:space="preserve">Bugüne Kadar Geçen Gün</t>
  </si>
  <si>
    <t xml:space="preserve">Detay Gününe Kadar Geçen Süre</t>
  </si>
  <si>
    <t xml:space="preserve">Tari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#,##0.0000"/>
    <numFmt numFmtId="168" formatCode="#,##0"/>
  </numFmts>
  <fonts count="2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9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  <charset val="16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27.5"/>
      <color rgb="FF000000"/>
      <name val="Arial"/>
      <family val="2"/>
    </font>
    <font>
      <b val="true"/>
      <sz val="11.5"/>
      <color rgb="FF3366FF"/>
      <name val="Comic Sans MS"/>
      <family val="2"/>
    </font>
    <font>
      <b val="true"/>
      <sz val="1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5.5"/>
      <color rgb="FF000000"/>
      <name val="Arial"/>
      <family val="2"/>
    </font>
    <font>
      <b val="true"/>
      <sz val="11.25"/>
      <color rgb="FFFF0000"/>
      <name val="Comic Sans MS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50" spc="-1" strike="noStrike">
                <a:solidFill>
                  <a:srgbClr val="000000"/>
                </a:solidFill>
                <a:latin typeface="Arial"/>
              </a:defRPr>
            </a:pPr>
            <a:r>
              <a:rPr b="1" sz="27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04661325564457"/>
          <c:y val="0.024259448416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0415149308085"/>
          <c:y val="0.140130234933606"/>
          <c:w val="0.951383831026948"/>
          <c:h val="0.718271195097038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21"/>
        <c:axId val="59350456"/>
      </c:lineChart>
      <c:catAx>
        <c:axId val="40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42680262199563"/>
              <c:y val="0.852847293156282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50" spc="-1" strike="noStrike">
                <a:solidFill>
                  <a:srgbClr val="3366ff"/>
                </a:solidFill>
                <a:latin typeface="Comic Sans MS"/>
              </a:defRPr>
            </a:pPr>
          </a:p>
        </c:txPr>
        <c:crossAx val="59350456"/>
        <c:crossesAt val="0"/>
        <c:auto val="1"/>
        <c:lblAlgn val="ctr"/>
        <c:lblOffset val="100"/>
        <c:noMultiLvlLbl val="0"/>
      </c:catAx>
      <c:valAx>
        <c:axId val="5935045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34122359796067"/>
              <c:y val="0.02630234933605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93299344501093"/>
          <c:y val="0.84320735444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36605446485117"/>
          <c:y val="0.0170846716326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550348321723"/>
          <c:y val="0.0863800997744823"/>
          <c:w val="0.957013932868904"/>
          <c:h val="0.762728080366295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4249"/>
        <c:axId val="57884928"/>
      </c:lineChart>
      <c:catAx>
        <c:axId val="82294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89130778974034"/>
              <c:y val="0.833663636984897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25" spc="-1" strike="noStrike">
                <a:solidFill>
                  <a:srgbClr val="ff0000"/>
                </a:solidFill>
                <a:latin typeface="Comic Sans MS"/>
              </a:defRPr>
            </a:pPr>
          </a:p>
        </c:txPr>
        <c:crossAx val="57884928"/>
        <c:crossesAt val="0"/>
        <c:auto val="1"/>
        <c:lblAlgn val="ctr"/>
        <c:lblOffset val="100"/>
        <c:noMultiLvlLbl val="0"/>
      </c:catAx>
      <c:valAx>
        <c:axId val="5788492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716038632045598"/>
              <c:y val="0.02617371694116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292590246992"/>
          <c:y val="0.8356454588942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19080</xdr:rowOff>
    </xdr:from>
    <xdr:to>
      <xdr:col>21</xdr:col>
      <xdr:colOff>299880</xdr:colOff>
      <xdr:row>37</xdr:row>
      <xdr:rowOff>152280</xdr:rowOff>
    </xdr:to>
    <xdr:graphicFrame>
      <xdr:nvGraphicFramePr>
        <xdr:cNvPr id="0" name="Chart 4"/>
        <xdr:cNvGraphicFramePr/>
      </xdr:nvGraphicFramePr>
      <xdr:xfrm>
        <a:off x="6409080" y="514440"/>
        <a:ext cx="98852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2</xdr:row>
      <xdr:rowOff>86040</xdr:rowOff>
    </xdr:to>
    <xdr:graphicFrame>
      <xdr:nvGraphicFramePr>
        <xdr:cNvPr id="1" name="Chart 2"/>
        <xdr:cNvGraphicFramePr/>
      </xdr:nvGraphicFramePr>
      <xdr:xfrm>
        <a:off x="0" y="0"/>
        <a:ext cx="90946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13"/>
    <col collapsed="false" customWidth="true" hidden="false" outlineLevel="0" max="3" min="3" style="1" width="8.41"/>
    <col collapsed="false" customWidth="true" hidden="false" outlineLevel="0" max="4" min="4" style="2" width="9.14"/>
    <col collapsed="false" customWidth="true" hidden="false" outlineLevel="0" max="5" min="5" style="3" width="9.99"/>
    <col collapsed="false" customWidth="true" hidden="false" outlineLevel="0" max="7" min="6" style="0" width="9.99"/>
    <col collapsed="false" customWidth="true" hidden="false" outlineLevel="0" max="8" min="8" style="0" width="12.56"/>
    <col collapsed="false" customWidth="true" hidden="false" outlineLevel="0" max="10" min="10" style="0" width="12.56"/>
    <col collapsed="false" customWidth="true" hidden="false" outlineLevel="0" max="11" min="11" style="0" width="11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/>
      <c r="D1" s="6"/>
      <c r="K1" s="7"/>
    </row>
    <row r="2" customFormat="false" ht="12.75" hidden="false" customHeight="false" outlineLevel="0" collapsed="false">
      <c r="A2" s="8" t="s">
        <v>2</v>
      </c>
      <c r="B2" s="9" t="n">
        <v>29417</v>
      </c>
      <c r="C2" s="10"/>
      <c r="D2" s="10"/>
    </row>
    <row r="3" customFormat="false" ht="12.75" hidden="false" customHeight="false" outlineLevel="0" collapsed="false">
      <c r="A3" s="11" t="s">
        <v>3</v>
      </c>
      <c r="B3" s="12" t="n">
        <f aca="true">TODAY()</f>
        <v>46233</v>
      </c>
      <c r="C3" s="13"/>
      <c r="D3" s="13"/>
    </row>
    <row r="4" customFormat="false" ht="12.75" hidden="false" customHeight="false" outlineLevel="0" collapsed="false">
      <c r="A4" s="11" t="s">
        <v>4</v>
      </c>
      <c r="B4" s="9"/>
      <c r="C4" s="10"/>
      <c r="D4" s="10"/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D5" s="0"/>
      <c r="E5" s="17" t="s">
        <v>8</v>
      </c>
      <c r="F5" s="18" t="s">
        <v>9</v>
      </c>
      <c r="G5" s="18" t="s">
        <v>10</v>
      </c>
    </row>
    <row r="6" customFormat="false" ht="12.75" hidden="false" customHeight="false" outlineLevel="0" collapsed="false">
      <c r="A6" s="19" t="s">
        <v>11</v>
      </c>
      <c r="B6" s="20" t="n">
        <f aca="false">B3-B2</f>
        <v>16816</v>
      </c>
      <c r="C6" s="21"/>
      <c r="D6" s="22"/>
      <c r="E6" s="23" t="n">
        <f aca="false">INT(B6/28)*28</f>
        <v>16800</v>
      </c>
      <c r="F6" s="24" t="n">
        <f aca="false">INT(B6/23)*23</f>
        <v>16813</v>
      </c>
      <c r="G6" s="25" t="n">
        <f aca="false">INT(B6/33)*33</f>
        <v>16797</v>
      </c>
    </row>
    <row r="7" customFormat="false" ht="12.75" hidden="false" customHeight="false" outlineLevel="0" collapsed="false">
      <c r="A7" s="26" t="s">
        <v>12</v>
      </c>
      <c r="B7" s="20" t="n">
        <f aca="false">B4-B2</f>
        <v>-29417</v>
      </c>
      <c r="C7" s="27"/>
      <c r="D7" s="22"/>
      <c r="E7" s="23" t="n">
        <f aca="false">INT(B7/28)*28</f>
        <v>-29428</v>
      </c>
      <c r="F7" s="24" t="n">
        <f aca="false">INT(B7/23)*23</f>
        <v>-29417</v>
      </c>
      <c r="G7" s="25" t="n">
        <f aca="false">INT(B7/33)*33</f>
        <v>-29436</v>
      </c>
    </row>
    <row r="9" customFormat="false" ht="12.75" hidden="false" customHeight="false" outlineLevel="0" collapsed="false">
      <c r="A9" s="28" t="s">
        <v>13</v>
      </c>
      <c r="B9" s="29" t="s">
        <v>5</v>
      </c>
      <c r="C9" s="15" t="s">
        <v>6</v>
      </c>
      <c r="D9" s="16" t="s">
        <v>7</v>
      </c>
      <c r="E9" s="14" t="s">
        <v>5</v>
      </c>
      <c r="F9" s="15" t="s">
        <v>6</v>
      </c>
      <c r="G9" s="16" t="s">
        <v>7</v>
      </c>
    </row>
    <row r="10" customFormat="false" ht="12.75" hidden="false" customHeight="false" outlineLevel="0" collapsed="false">
      <c r="A10" s="30"/>
      <c r="B10" s="30"/>
      <c r="C10" s="30"/>
      <c r="D10" s="0"/>
      <c r="E10" s="31"/>
      <c r="F10" s="32"/>
      <c r="G10" s="32"/>
    </row>
    <row r="11" customFormat="false" ht="12.75" hidden="false" customHeight="false" outlineLevel="0" collapsed="false">
      <c r="A11" s="33" t="n">
        <f aca="false">B2+E6+1</f>
        <v>46218</v>
      </c>
      <c r="B11" s="34" t="n">
        <v>1</v>
      </c>
      <c r="C11" s="35" t="n">
        <f aca="false">ABS(ABS(A11-(B2+F6))-23)</f>
        <v>11</v>
      </c>
      <c r="D11" s="36" t="n">
        <f aca="false">ABS(ABS(A11-(B2+G6))-33)</f>
        <v>29</v>
      </c>
      <c r="E11" s="37" t="n">
        <f aca="false">SIN(B11/14*PI())*100</f>
        <v>22.2520933956314</v>
      </c>
      <c r="F11" s="38" t="n">
        <f aca="false">SIN(C11/11.5*PI())*100</f>
        <v>13.6166649096247</v>
      </c>
      <c r="G11" s="39" t="n">
        <f aca="false">SIN(D11/16.5*PI())*100</f>
        <v>-69.0079011482112</v>
      </c>
      <c r="J11" s="40"/>
      <c r="K11" s="40"/>
    </row>
    <row r="12" customFormat="false" ht="12.75" hidden="false" customHeight="false" outlineLevel="0" collapsed="false">
      <c r="A12" s="33" t="n">
        <f aca="false">A11+1</f>
        <v>46219</v>
      </c>
      <c r="B12" s="34" t="n">
        <v>2</v>
      </c>
      <c r="C12" s="35" t="n">
        <f aca="false">ABS(C11+1)</f>
        <v>12</v>
      </c>
      <c r="D12" s="36" t="n">
        <f aca="false">ABS(D11+1)</f>
        <v>30</v>
      </c>
      <c r="E12" s="37" t="n">
        <f aca="false">SIN(B12/14*PI())*100</f>
        <v>43.3883739117558</v>
      </c>
      <c r="F12" s="38" t="n">
        <f aca="false">SIN(C12/11.5*PI())*100</f>
        <v>-13.6166649096246</v>
      </c>
      <c r="G12" s="39" t="n">
        <f aca="false">SIN(D12/16.5*PI())*100</f>
        <v>-54.0640817455598</v>
      </c>
      <c r="J12" s="41"/>
      <c r="K12" s="41"/>
    </row>
    <row r="13" customFormat="false" ht="12.75" hidden="false" customHeight="false" outlineLevel="0" collapsed="false">
      <c r="A13" s="33" t="n">
        <f aca="false">A12+1</f>
        <v>46220</v>
      </c>
      <c r="B13" s="34" t="n">
        <v>3</v>
      </c>
      <c r="C13" s="35" t="n">
        <f aca="false">ABS(C12+1)</f>
        <v>13</v>
      </c>
      <c r="D13" s="36" t="n">
        <f aca="false">ABS(D12+1)</f>
        <v>31</v>
      </c>
      <c r="E13" s="37" t="n">
        <f aca="false">SIN(B13/14*PI())*100</f>
        <v>62.3489801858734</v>
      </c>
      <c r="F13" s="38" t="n">
        <f aca="false">SIN(C13/11.5*PI())*100</f>
        <v>-39.8401089846241</v>
      </c>
      <c r="G13" s="39" t="n">
        <f aca="false">SIN(D13/16.5*PI())*100</f>
        <v>-37.1662455660327</v>
      </c>
    </row>
    <row r="14" customFormat="false" ht="12.75" hidden="false" customHeight="false" outlineLevel="0" collapsed="false">
      <c r="A14" s="33" t="n">
        <f aca="false">A13+1</f>
        <v>46221</v>
      </c>
      <c r="B14" s="34" t="n">
        <v>4</v>
      </c>
      <c r="C14" s="35" t="n">
        <f aca="false">ABS(C13+1)</f>
        <v>14</v>
      </c>
      <c r="D14" s="36" t="n">
        <f aca="false">ABS(D13+1)</f>
        <v>32</v>
      </c>
      <c r="E14" s="37" t="n">
        <f aca="false">SIN(B14/14*PI())*100</f>
        <v>78.183148246803</v>
      </c>
      <c r="F14" s="38" t="n">
        <f aca="false">SIN(C14/11.5*PI())*100</f>
        <v>-63.1087944326053</v>
      </c>
      <c r="G14" s="39" t="n">
        <f aca="false">SIN(D14/16.5*PI())*100</f>
        <v>-18.9251244360411</v>
      </c>
    </row>
    <row r="15" customFormat="false" ht="12.75" hidden="false" customHeight="false" outlineLevel="0" collapsed="false">
      <c r="A15" s="33" t="n">
        <f aca="false">A14+1</f>
        <v>46222</v>
      </c>
      <c r="B15" s="34" t="n">
        <v>5</v>
      </c>
      <c r="C15" s="35" t="n">
        <f aca="false">ABS(C14+1)</f>
        <v>15</v>
      </c>
      <c r="D15" s="36" t="n">
        <f aca="false">ABS(D14+1)</f>
        <v>33</v>
      </c>
      <c r="E15" s="37" t="n">
        <f aca="false">SIN(B15/14*PI())*100</f>
        <v>90.0968867902419</v>
      </c>
      <c r="F15" s="38" t="n">
        <f aca="false">SIN(C15/11.5*PI())*100</f>
        <v>-81.6969893010442</v>
      </c>
      <c r="G15" s="39" t="n">
        <f aca="false">SIN(D15/16.5*PI())*100</f>
        <v>-2.44929359829471E-014</v>
      </c>
    </row>
    <row r="16" customFormat="false" ht="12.75" hidden="false" customHeight="false" outlineLevel="0" collapsed="false">
      <c r="A16" s="33" t="n">
        <f aca="false">A15+1</f>
        <v>46223</v>
      </c>
      <c r="B16" s="34" t="n">
        <v>6</v>
      </c>
      <c r="C16" s="35" t="n">
        <f aca="false">ABS(C15+1)</f>
        <v>16</v>
      </c>
      <c r="D16" s="36" t="n">
        <f aca="false">ABS(D15+1)</f>
        <v>34</v>
      </c>
      <c r="E16" s="37" t="n">
        <f aca="false">SIN(B16/14*PI())*100</f>
        <v>97.4927912181824</v>
      </c>
      <c r="F16" s="38" t="n">
        <f aca="false">SIN(C16/11.5*PI())*100</f>
        <v>-94.226092211882</v>
      </c>
      <c r="G16" s="39" t="n">
        <f aca="false">SIN(D16/16.5*PI())*100</f>
        <v>18.925124436041</v>
      </c>
    </row>
    <row r="17" customFormat="false" ht="12.75" hidden="false" customHeight="false" outlineLevel="0" collapsed="false">
      <c r="A17" s="33" t="n">
        <f aca="false">A16+1</f>
        <v>46224</v>
      </c>
      <c r="B17" s="34" t="n">
        <v>7</v>
      </c>
      <c r="C17" s="35" t="n">
        <f aca="false">ABS(C16+1)</f>
        <v>17</v>
      </c>
      <c r="D17" s="36" t="n">
        <f aca="false">ABS(D16+1)</f>
        <v>35</v>
      </c>
      <c r="E17" s="37" t="n">
        <f aca="false">SIN(B17/14*PI())*100</f>
        <v>100</v>
      </c>
      <c r="F17" s="38" t="n">
        <f aca="false">SIN(C17/11.5*PI())*100</f>
        <v>-99.7668769190539</v>
      </c>
      <c r="G17" s="39" t="n">
        <f aca="false">SIN(D17/16.5*PI())*100</f>
        <v>37.1662455660327</v>
      </c>
    </row>
    <row r="18" customFormat="false" ht="12.75" hidden="false" customHeight="false" outlineLevel="0" collapsed="false">
      <c r="A18" s="33" t="n">
        <f aca="false">A17+1</f>
        <v>46225</v>
      </c>
      <c r="B18" s="34" t="n">
        <v>8</v>
      </c>
      <c r="C18" s="35" t="n">
        <f aca="false">ABS(C17+1)</f>
        <v>18</v>
      </c>
      <c r="D18" s="36" t="n">
        <f aca="false">ABS(D17+1)</f>
        <v>36</v>
      </c>
      <c r="E18" s="37" t="n">
        <f aca="false">SIN(B18/14*PI())*100</f>
        <v>97.4927912181824</v>
      </c>
      <c r="F18" s="38" t="n">
        <f aca="false">SIN(C18/11.5*PI())*100</f>
        <v>-97.9084087682323</v>
      </c>
      <c r="G18" s="39" t="n">
        <f aca="false">SIN(D18/16.5*PI())*100</f>
        <v>54.0640817455597</v>
      </c>
    </row>
    <row r="19" customFormat="false" ht="12.75" hidden="false" customHeight="false" outlineLevel="0" collapsed="false">
      <c r="A19" s="33" t="n">
        <f aca="false">A18+1</f>
        <v>46226</v>
      </c>
      <c r="B19" s="34" t="n">
        <v>9</v>
      </c>
      <c r="C19" s="35" t="n">
        <f aca="false">ABS(C18+1)</f>
        <v>19</v>
      </c>
      <c r="D19" s="36" t="n">
        <f aca="false">ABS(D18+1)</f>
        <v>37</v>
      </c>
      <c r="E19" s="37" t="n">
        <f aca="false">SIN(B19/14*PI())*100</f>
        <v>90.0968867902419</v>
      </c>
      <c r="F19" s="38" t="n">
        <f aca="false">SIN(C19/11.5*PI())*100</f>
        <v>-88.7885218402375</v>
      </c>
      <c r="G19" s="39" t="n">
        <f aca="false">SIN(D19/16.5*PI())*100</f>
        <v>69.0079011482111</v>
      </c>
    </row>
    <row r="20" customFormat="false" ht="12.75" hidden="false" customHeight="false" outlineLevel="0" collapsed="false">
      <c r="A20" s="33" t="n">
        <f aca="false">A19+1</f>
        <v>46227</v>
      </c>
      <c r="B20" s="34" t="n">
        <v>10</v>
      </c>
      <c r="C20" s="35" t="n">
        <f aca="false">ABS(C19+1)</f>
        <v>20</v>
      </c>
      <c r="D20" s="36" t="n">
        <f aca="false">ABS(D19+1)</f>
        <v>38</v>
      </c>
      <c r="E20" s="37" t="n">
        <f aca="false">SIN(B20/14*PI())*100</f>
        <v>78.183148246803</v>
      </c>
      <c r="F20" s="38" t="n">
        <f aca="false">SIN(C20/11.5*PI())*100</f>
        <v>-73.0835964278125</v>
      </c>
      <c r="G20" s="39" t="n">
        <f aca="false">SIN(D20/16.5*PI())*100</f>
        <v>81.4575952050336</v>
      </c>
    </row>
    <row r="21" customFormat="false" ht="12.75" hidden="false" customHeight="false" outlineLevel="0" collapsed="false">
      <c r="A21" s="33" t="n">
        <f aca="false">A20+1</f>
        <v>46228</v>
      </c>
      <c r="B21" s="34" t="n">
        <v>11</v>
      </c>
      <c r="C21" s="35" t="n">
        <f aca="false">ABS(C20+1)</f>
        <v>21</v>
      </c>
      <c r="D21" s="36" t="n">
        <f aca="false">ABS(D20+1)</f>
        <v>39</v>
      </c>
      <c r="E21" s="37" t="n">
        <f aca="false">SIN(B21/14*PI())*100</f>
        <v>62.3489801858734</v>
      </c>
      <c r="F21" s="38" t="n">
        <f aca="false">SIN(C21/11.5*PI())*100</f>
        <v>-51.9583950035434</v>
      </c>
      <c r="G21" s="39" t="n">
        <f aca="false">SIN(D21/16.5*PI())*100</f>
        <v>90.9631995354518</v>
      </c>
    </row>
    <row r="22" customFormat="false" ht="12.75" hidden="false" customHeight="false" outlineLevel="0" collapsed="false">
      <c r="A22" s="33" t="n">
        <f aca="false">A21+1</f>
        <v>46229</v>
      </c>
      <c r="B22" s="34" t="n">
        <v>12</v>
      </c>
      <c r="C22" s="35" t="n">
        <f aca="false">ABS(C21+1)</f>
        <v>22</v>
      </c>
      <c r="D22" s="36" t="n">
        <f aca="false">ABS(D21+1)</f>
        <v>40</v>
      </c>
      <c r="E22" s="37" t="n">
        <f aca="false">SIN(B22/14*PI())*100</f>
        <v>43.3883739117558</v>
      </c>
      <c r="F22" s="38" t="n">
        <f aca="false">SIN(C22/11.5*PI())*100</f>
        <v>-26.9796771157024</v>
      </c>
      <c r="G22" s="39" t="n">
        <f aca="false">SIN(D22/16.5*PI())*100</f>
        <v>97.1811568323542</v>
      </c>
    </row>
    <row r="23" customFormat="false" ht="12.75" hidden="false" customHeight="false" outlineLevel="0" collapsed="false">
      <c r="A23" s="33" t="n">
        <f aca="false">A22+1</f>
        <v>46230</v>
      </c>
      <c r="B23" s="34" t="n">
        <v>13</v>
      </c>
      <c r="C23" s="35" t="n">
        <f aca="false">ABS(C22+1)</f>
        <v>23</v>
      </c>
      <c r="D23" s="36" t="n">
        <f aca="false">ABS(D22+1)</f>
        <v>41</v>
      </c>
      <c r="E23" s="37" t="n">
        <f aca="false">SIN(B23/14*PI())*100</f>
        <v>22.2520933956315</v>
      </c>
      <c r="F23" s="38" t="n">
        <f aca="false">SIN(C23/11.5*PI())*100</f>
        <v>-2.44929359829471E-014</v>
      </c>
      <c r="G23" s="39" t="n">
        <f aca="false">SIN(D23/16.5*PI())*100</f>
        <v>99.8867339183008</v>
      </c>
    </row>
    <row r="24" customFormat="false" ht="12.75" hidden="false" customHeight="false" outlineLevel="0" collapsed="false">
      <c r="A24" s="33" t="n">
        <f aca="false">A23+1</f>
        <v>46231</v>
      </c>
      <c r="B24" s="34" t="n">
        <v>14</v>
      </c>
      <c r="C24" s="35" t="n">
        <f aca="false">ABS(C23+1)</f>
        <v>24</v>
      </c>
      <c r="D24" s="36" t="n">
        <f aca="false">ABS(D23+1)</f>
        <v>42</v>
      </c>
      <c r="E24" s="37" t="n">
        <f aca="false">SIN(B24/14*PI())*100</f>
        <v>1.22464679914735E-014</v>
      </c>
      <c r="F24" s="38" t="n">
        <f aca="false">SIN(C24/11.5*PI())*100</f>
        <v>26.9796771157024</v>
      </c>
      <c r="G24" s="39" t="n">
        <f aca="false">SIN(D24/16.5*PI())*100</f>
        <v>98.9821441880933</v>
      </c>
    </row>
    <row r="25" customFormat="false" ht="12.75" hidden="false" customHeight="false" outlineLevel="0" collapsed="false">
      <c r="A25" s="33" t="n">
        <f aca="false">A24+1</f>
        <v>46232</v>
      </c>
      <c r="B25" s="34" t="n">
        <v>15</v>
      </c>
      <c r="C25" s="35" t="n">
        <f aca="false">ABS(C24+1)</f>
        <v>25</v>
      </c>
      <c r="D25" s="36" t="n">
        <f aca="false">ABS(D24+1)</f>
        <v>43</v>
      </c>
      <c r="E25" s="37" t="n">
        <f aca="false">SIN(B25/14*PI())*100</f>
        <v>-22.2520933956314</v>
      </c>
      <c r="F25" s="38" t="n">
        <f aca="false">SIN(C25/11.5*PI())*100</f>
        <v>51.9583950035433</v>
      </c>
      <c r="G25" s="39" t="n">
        <f aca="false">SIN(D25/16.5*PI())*100</f>
        <v>94.5000818714669</v>
      </c>
    </row>
    <row r="26" customFormat="false" ht="12.75" hidden="false" customHeight="false" outlineLevel="0" collapsed="false">
      <c r="A26" s="33" t="n">
        <f aca="false">A25+1</f>
        <v>46233</v>
      </c>
      <c r="B26" s="34" t="n">
        <v>16</v>
      </c>
      <c r="C26" s="35" t="n">
        <f aca="false">ABS(C25+1)</f>
        <v>26</v>
      </c>
      <c r="D26" s="36" t="n">
        <f aca="false">ABS(D25+1)</f>
        <v>44</v>
      </c>
      <c r="E26" s="37" t="n">
        <f aca="false">SIN(B26/14*PI())*100</f>
        <v>-43.3883739117558</v>
      </c>
      <c r="F26" s="38" t="n">
        <f aca="false">SIN(C26/11.5*PI())*100</f>
        <v>73.0835964278124</v>
      </c>
      <c r="G26" s="39" t="n">
        <f aca="false">SIN(D26/16.5*PI())*100</f>
        <v>86.6025403784439</v>
      </c>
    </row>
    <row r="27" customFormat="false" ht="12.75" hidden="false" customHeight="false" outlineLevel="0" collapsed="false">
      <c r="A27" s="33" t="n">
        <f aca="false">A26+1</f>
        <v>46234</v>
      </c>
      <c r="B27" s="34" t="n">
        <v>17</v>
      </c>
      <c r="C27" s="35" t="n">
        <f aca="false">ABS(C26+1)</f>
        <v>27</v>
      </c>
      <c r="D27" s="36" t="n">
        <f aca="false">ABS(D26+1)</f>
        <v>45</v>
      </c>
      <c r="E27" s="37" t="n">
        <f aca="false">SIN(B27/14*PI())*100</f>
        <v>-62.3489801858733</v>
      </c>
      <c r="F27" s="38" t="n">
        <f aca="false">SIN(C27/11.5*PI())*100</f>
        <v>88.7885218402375</v>
      </c>
      <c r="G27" s="39" t="n">
        <f aca="false">SIN(D27/16.5*PI())*100</f>
        <v>75.5749574354259</v>
      </c>
    </row>
    <row r="28" customFormat="false" ht="12.75" hidden="false" customHeight="false" outlineLevel="0" collapsed="false">
      <c r="A28" s="33" t="n">
        <f aca="false">A27+1</f>
        <v>46235</v>
      </c>
      <c r="B28" s="34" t="n">
        <v>18</v>
      </c>
      <c r="C28" s="35" t="n">
        <f aca="false">ABS(C27+1)</f>
        <v>28</v>
      </c>
      <c r="D28" s="36" t="n">
        <f aca="false">ABS(D27+1)</f>
        <v>46</v>
      </c>
      <c r="E28" s="37" t="n">
        <f aca="false">SIN(B28/14*PI())*100</f>
        <v>-78.183148246803</v>
      </c>
      <c r="F28" s="38" t="n">
        <f aca="false">SIN(C28/11.5*PI())*100</f>
        <v>97.9084087682323</v>
      </c>
      <c r="G28" s="39" t="n">
        <f aca="false">SIN(D28/16.5*PI())*100</f>
        <v>61.8158986220606</v>
      </c>
    </row>
    <row r="29" customFormat="false" ht="12.75" hidden="false" customHeight="false" outlineLevel="0" collapsed="false">
      <c r="A29" s="33" t="n">
        <f aca="false">A28+1</f>
        <v>46236</v>
      </c>
      <c r="B29" s="34" t="n">
        <v>19</v>
      </c>
      <c r="C29" s="35" t="n">
        <f aca="false">ABS(C28+1)</f>
        <v>29</v>
      </c>
      <c r="D29" s="36" t="n">
        <f aca="false">ABS(D28+1)</f>
        <v>47</v>
      </c>
      <c r="E29" s="37" t="n">
        <f aca="false">SIN(B29/14*PI())*100</f>
        <v>-90.0968867902419</v>
      </c>
      <c r="F29" s="38" t="n">
        <f aca="false">SIN(C29/11.5*PI())*100</f>
        <v>99.7668769190539</v>
      </c>
      <c r="G29" s="39" t="n">
        <f aca="false">SIN(D29/16.5*PI())*100</f>
        <v>45.822652172741</v>
      </c>
    </row>
    <row r="30" customFormat="false" ht="12.75" hidden="false" customHeight="false" outlineLevel="0" collapsed="false">
      <c r="A30" s="33" t="n">
        <f aca="false">A29+1</f>
        <v>46237</v>
      </c>
      <c r="B30" s="34" t="n">
        <v>20</v>
      </c>
      <c r="C30" s="35" t="n">
        <f aca="false">ABS(C29+1)</f>
        <v>30</v>
      </c>
      <c r="D30" s="36" t="n">
        <f aca="false">ABS(D29+1)</f>
        <v>48</v>
      </c>
      <c r="E30" s="37" t="n">
        <f aca="false">SIN(B30/14*PI())*100</f>
        <v>-97.4927912181824</v>
      </c>
      <c r="F30" s="38" t="n">
        <f aca="false">SIN(C30/11.5*PI())*100</f>
        <v>94.2260922118821</v>
      </c>
      <c r="G30" s="39" t="n">
        <f aca="false">SIN(D30/16.5*PI())*100</f>
        <v>28.173255684143</v>
      </c>
    </row>
    <row r="31" customFormat="false" ht="12.75" hidden="false" customHeight="false" outlineLevel="0" collapsed="false">
      <c r="A31" s="33" t="n">
        <f aca="false">A30+1</f>
        <v>46238</v>
      </c>
      <c r="B31" s="34" t="n">
        <v>21</v>
      </c>
      <c r="C31" s="35" t="n">
        <f aca="false">ABS(C30+1)</f>
        <v>31</v>
      </c>
      <c r="D31" s="36" t="n">
        <f aca="false">ABS(D30+1)</f>
        <v>49</v>
      </c>
      <c r="E31" s="37" t="n">
        <f aca="false">SIN(B31/14*PI())*100</f>
        <v>-100</v>
      </c>
      <c r="F31" s="38" t="n">
        <f aca="false">SIN(C31/11.5*PI())*100</f>
        <v>81.6969893010443</v>
      </c>
      <c r="G31" s="39" t="n">
        <f aca="false">SIN(D31/16.5*PI())*100</f>
        <v>9.50560433041836</v>
      </c>
    </row>
    <row r="32" customFormat="false" ht="12.75" hidden="false" customHeight="false" outlineLevel="0" collapsed="false">
      <c r="A32" s="33" t="n">
        <f aca="false">A31+1</f>
        <v>46239</v>
      </c>
      <c r="B32" s="34" t="n">
        <v>22</v>
      </c>
      <c r="C32" s="35" t="n">
        <f aca="false">ABS(C31+1)</f>
        <v>32</v>
      </c>
      <c r="D32" s="36" t="n">
        <f aca="false">ABS(D31+1)</f>
        <v>50</v>
      </c>
      <c r="E32" s="37" t="n">
        <f aca="false">SIN(B32/14*PI())*100</f>
        <v>-97.4927912181824</v>
      </c>
      <c r="F32" s="38" t="n">
        <f aca="false">SIN(C32/11.5*PI())*100</f>
        <v>63.1087944326053</v>
      </c>
      <c r="G32" s="39" t="n">
        <f aca="false">SIN(D32/16.5*PI())*100</f>
        <v>-9.50560433041828</v>
      </c>
    </row>
    <row r="33" customFormat="false" ht="12.75" hidden="false" customHeight="false" outlineLevel="0" collapsed="false">
      <c r="A33" s="33" t="n">
        <f aca="false">A32+1</f>
        <v>46240</v>
      </c>
      <c r="B33" s="34" t="n">
        <v>23</v>
      </c>
      <c r="C33" s="35" t="n">
        <f aca="false">ABS(C32+1)</f>
        <v>33</v>
      </c>
      <c r="D33" s="36" t="n">
        <f aca="false">ABS(D32+1)</f>
        <v>51</v>
      </c>
      <c r="E33" s="37" t="n">
        <f aca="false">SIN(B33/14*PI())*100</f>
        <v>-90.0968867902419</v>
      </c>
      <c r="F33" s="38" t="n">
        <f aca="false">SIN(C33/11.5*PI())*100</f>
        <v>39.8401089846243</v>
      </c>
      <c r="G33" s="39" t="n">
        <f aca="false">SIN(D33/16.5*PI())*100</f>
        <v>-28.1732556841429</v>
      </c>
    </row>
    <row r="34" customFormat="false" ht="12.75" hidden="false" customHeight="false" outlineLevel="0" collapsed="false">
      <c r="A34" s="33" t="n">
        <f aca="false">A33+1</f>
        <v>46241</v>
      </c>
      <c r="B34" s="34" t="n">
        <v>24</v>
      </c>
      <c r="C34" s="35" t="n">
        <f aca="false">ABS(C33+1)</f>
        <v>34</v>
      </c>
      <c r="D34" s="36" t="n">
        <f aca="false">ABS(D33+1)</f>
        <v>52</v>
      </c>
      <c r="E34" s="37" t="n">
        <f aca="false">SIN(B34/14*PI())*100</f>
        <v>-78.183148246803</v>
      </c>
      <c r="F34" s="38" t="n">
        <f aca="false">SIN(C34/11.5*PI())*100</f>
        <v>13.6166649096247</v>
      </c>
      <c r="G34" s="39" t="n">
        <f aca="false">SIN(D34/16.5*PI())*100</f>
        <v>-45.8226521727409</v>
      </c>
    </row>
    <row r="35" customFormat="false" ht="12.75" hidden="false" customHeight="false" outlineLevel="0" collapsed="false">
      <c r="A35" s="33" t="n">
        <f aca="false">A34+1</f>
        <v>46242</v>
      </c>
      <c r="B35" s="34" t="n">
        <v>25</v>
      </c>
      <c r="C35" s="35" t="n">
        <f aca="false">ABS(C34+1)</f>
        <v>35</v>
      </c>
      <c r="D35" s="36" t="n">
        <f aca="false">ABS(D34+1)</f>
        <v>53</v>
      </c>
      <c r="E35" s="37" t="n">
        <f aca="false">SIN(B35/14*PI())*100</f>
        <v>-62.3489801858734</v>
      </c>
      <c r="F35" s="38" t="n">
        <f aca="false">SIN(C35/11.5*PI())*100</f>
        <v>-13.6166649096247</v>
      </c>
      <c r="G35" s="39" t="n">
        <f aca="false">SIN(D35/16.5*PI())*100</f>
        <v>-61.8158986220605</v>
      </c>
    </row>
    <row r="36" customFormat="false" ht="12.75" hidden="false" customHeight="false" outlineLevel="0" collapsed="false">
      <c r="A36" s="33" t="n">
        <f aca="false">A35+1</f>
        <v>46243</v>
      </c>
      <c r="B36" s="34" t="n">
        <v>26</v>
      </c>
      <c r="C36" s="35" t="n">
        <f aca="false">ABS(C35+1)</f>
        <v>36</v>
      </c>
      <c r="D36" s="36" t="n">
        <f aca="false">ABS(D35+1)</f>
        <v>54</v>
      </c>
      <c r="E36" s="37" t="n">
        <f aca="false">SIN(B36/14*PI())*100</f>
        <v>-43.3883739117558</v>
      </c>
      <c r="F36" s="38" t="n">
        <f aca="false">SIN(C36/11.5*PI())*100</f>
        <v>-39.8401089846242</v>
      </c>
      <c r="G36" s="39" t="n">
        <f aca="false">SIN(D36/16.5*PI())*100</f>
        <v>-75.5749574354259</v>
      </c>
    </row>
    <row r="37" customFormat="false" ht="12.75" hidden="false" customHeight="false" outlineLevel="0" collapsed="false">
      <c r="A37" s="33" t="n">
        <f aca="false">A36+1</f>
        <v>46244</v>
      </c>
      <c r="B37" s="34" t="n">
        <v>27</v>
      </c>
      <c r="C37" s="35" t="n">
        <f aca="false">ABS(C36+1)</f>
        <v>37</v>
      </c>
      <c r="D37" s="36" t="n">
        <f aca="false">ABS(D36+1)</f>
        <v>55</v>
      </c>
      <c r="E37" s="37" t="n">
        <f aca="false">SIN(B37/14*PI())*100</f>
        <v>-22.2520933956315</v>
      </c>
      <c r="F37" s="38" t="n">
        <f aca="false">SIN(C37/11.5*PI())*100</f>
        <v>-63.1087944326053</v>
      </c>
      <c r="G37" s="39" t="n">
        <f aca="false">SIN(D37/16.5*PI())*100</f>
        <v>-86.6025403784439</v>
      </c>
    </row>
    <row r="38" customFormat="false" ht="12.75" hidden="false" customHeight="false" outlineLevel="0" collapsed="false">
      <c r="A38" s="33" t="n">
        <f aca="false">A37+1</f>
        <v>46245</v>
      </c>
      <c r="B38" s="34" t="n">
        <v>28</v>
      </c>
      <c r="C38" s="35" t="n">
        <f aca="false">ABS(C37+1)</f>
        <v>38</v>
      </c>
      <c r="D38" s="36" t="n">
        <f aca="false">ABS(D37+1)</f>
        <v>56</v>
      </c>
      <c r="E38" s="37" t="n">
        <f aca="false">SIN(B38/14*PI())*100</f>
        <v>-2.44929359829471E-014</v>
      </c>
      <c r="F38" s="38" t="n">
        <f aca="false">SIN(C38/11.5*PI())*100</f>
        <v>-81.6969893010442</v>
      </c>
      <c r="G38" s="39" t="n">
        <f aca="false">SIN(D38/16.5*PI())*100</f>
        <v>-94.5000818714668</v>
      </c>
    </row>
    <row r="41" customFormat="false" ht="12.75" hidden="false" customHeight="false" outlineLevel="0" collapsed="false">
      <c r="C41" s="42"/>
      <c r="D4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A25" s="44"/>
      <c r="B2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CF</cp:lastModifiedBy>
  <cp:lastPrinted>2002-02-04T09:57:07Z</cp:lastPrinted>
  <dcterms:modified xsi:type="dcterms:W3CDTF">2013-02-05T02:59:40Z</dcterms:modified>
  <cp:revision>0</cp:revision>
  <dc:subject/>
  <dc:title/>
</cp:coreProperties>
</file>