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Anasayfa" sheetId="1" state="visible" r:id="rId2"/>
    <sheet name="1.Dönem" sheetId="2" state="visible" r:id="rId3"/>
    <sheet name="2.Döne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5">
  <si>
    <t xml:space="preserve">İli</t>
  </si>
  <si>
    <t xml:space="preserve">Antalya</t>
  </si>
  <si>
    <t xml:space="preserve">SINIF LİSTESİ</t>
  </si>
  <si>
    <t xml:space="preserve">1. Dönem Not Ort.</t>
  </si>
  <si>
    <t xml:space="preserve">2. Dönem Not Ort.</t>
  </si>
  <si>
    <t xml:space="preserve">1. Dön. Ağr. Not. Ort</t>
  </si>
  <si>
    <t xml:space="preserve">2. Dön. Ağr. Not. Ort</t>
  </si>
  <si>
    <t xml:space="preserve">Yıl Sonu A. Not. Ort.</t>
  </si>
  <si>
    <t xml:space="preserve">İlçesi</t>
  </si>
  <si>
    <t xml:space="preserve">Merkez</t>
  </si>
  <si>
    <t xml:space="preserve">Sıra</t>
  </si>
  <si>
    <t xml:space="preserve">No.</t>
  </si>
  <si>
    <t xml:space="preserve">Adı Soyadı</t>
  </si>
  <si>
    <t xml:space="preserve">Okulu</t>
  </si>
  <si>
    <t xml:space="preserve">F. Parıltı İlköğretim Okulu</t>
  </si>
  <si>
    <t xml:space="preserve">Muhammet KIRAÇ</t>
  </si>
  <si>
    <t xml:space="preserve">Muhammet PALA</t>
  </si>
  <si>
    <t xml:space="preserve">Sınıf Öğretmeni</t>
  </si>
  <si>
    <t xml:space="preserve">Sezgin Şahin</t>
  </si>
  <si>
    <t xml:space="preserve">Arif MANSIZ</t>
  </si>
  <si>
    <t xml:space="preserve">Sınıfı</t>
  </si>
  <si>
    <t xml:space="preserve">4 - A </t>
  </si>
  <si>
    <t xml:space="preserve">Ferdi KORKMAZ</t>
  </si>
  <si>
    <t xml:space="preserve">Öğrenci Sayısı</t>
  </si>
  <si>
    <t xml:space="preserve">Seher TEKŞAN</t>
  </si>
  <si>
    <t xml:space="preserve">http://egitim1.kolayweb.com</t>
  </si>
  <si>
    <t xml:space="preserve">Burcu ÖZSOY</t>
  </si>
  <si>
    <t xml:space="preserve">Özge UYGUN</t>
  </si>
  <si>
    <t xml:space="preserve">Coşkun GÜNAL</t>
  </si>
  <si>
    <t xml:space="preserve">1. DÖNEM BAŞARI</t>
  </si>
  <si>
    <t xml:space="preserve">Fatma AYDIN</t>
  </si>
  <si>
    <t xml:space="preserve">Başarılı</t>
  </si>
  <si>
    <t xml:space="preserve">Sezer ÖZDEMİR</t>
  </si>
  <si>
    <t xml:space="preserve">Başarısız</t>
  </si>
  <si>
    <t xml:space="preserve">İlkay ÜNAL</t>
  </si>
  <si>
    <t xml:space="preserve">Başarı Oranı   %</t>
  </si>
  <si>
    <t xml:space="preserve">Burak YİĞİT</t>
  </si>
  <si>
    <t xml:space="preserve">Funda ATILGAN</t>
  </si>
  <si>
    <t xml:space="preserve">2. DÖNEM BAŞARI</t>
  </si>
  <si>
    <t xml:space="preserve">Zeliha SİMAV</t>
  </si>
  <si>
    <t xml:space="preserve">Adnan ERGEN</t>
  </si>
  <si>
    <t xml:space="preserve">Tuğba ALTILI</t>
  </si>
  <si>
    <t xml:space="preserve">Derya BARUT</t>
  </si>
  <si>
    <t xml:space="preserve">Emre BAĞARDI</t>
  </si>
  <si>
    <t xml:space="preserve">YIL SONU BAŞARI</t>
  </si>
  <si>
    <t xml:space="preserve">Şeyda ERDAL</t>
  </si>
  <si>
    <t xml:space="preserve">Ayşe ÇAY</t>
  </si>
  <si>
    <t xml:space="preserve">Cafer MUŞTU</t>
  </si>
  <si>
    <t xml:space="preserve">Esra ÖZTÜRK</t>
  </si>
  <si>
    <t xml:space="preserve">Gülnur KIRAN</t>
  </si>
  <si>
    <t xml:space="preserve">1. İl, ilçe, okul, sınıf öğretmeni ve sınıf bilgilerini değiştirin</t>
  </si>
  <si>
    <t xml:space="preserve">Dilek ATEŞ</t>
  </si>
  <si>
    <t xml:space="preserve">Merve Emine ÇAKIR</t>
  </si>
  <si>
    <t xml:space="preserve">2. Öğrenci isimlerini ve numaralarını bu sayfadan değiştirin.</t>
  </si>
  <si>
    <t xml:space="preserve">Ünzüle ÇELİK</t>
  </si>
  <si>
    <t xml:space="preserve">Bekir ÜNVER</t>
  </si>
  <si>
    <t xml:space="preserve">3. Ders adlarını 1. Dönem Not Girişi sayfasından değiştirin.</t>
  </si>
  <si>
    <t xml:space="preserve">Nimet ÇAKAR</t>
  </si>
  <si>
    <t xml:space="preserve">Figen KANDEMİR</t>
  </si>
  <si>
    <t xml:space="preserve">4. Yıl Sonu Başarı sonuçları her iki dönemin notlarının girilmesi sonucunda görülür.</t>
  </si>
  <si>
    <t xml:space="preserve">Mustafa KANDEMİR</t>
  </si>
  <si>
    <t xml:space="preserve">Pelin EKİZ</t>
  </si>
  <si>
    <t xml:space="preserve">5. Sarı kısımları değiştirmeyin. Bu bölümler Dönem notlarına bağlı formüller içermektedir. Dönem notlarını girdiğinizde sonuçlar burada gösterilecek.</t>
  </si>
  <si>
    <t xml:space="preserve">Hasan Ali GÖNEN</t>
  </si>
  <si>
    <t xml:space="preserve">Gonca GÜL</t>
  </si>
  <si>
    <t xml:space="preserve">İbrahim ALTAŞ</t>
  </si>
  <si>
    <t xml:space="preserve">TÜRKÇE</t>
  </si>
  <si>
    <t xml:space="preserve">MATEMATİK</t>
  </si>
  <si>
    <t xml:space="preserve">SOSYAL BİL.</t>
  </si>
  <si>
    <t xml:space="preserve">FEN BİLGİSİ</t>
  </si>
  <si>
    <t xml:space="preserve">DİN K.</t>
  </si>
  <si>
    <t xml:space="preserve">BEDEN EĞT.</t>
  </si>
  <si>
    <t xml:space="preserve">MÜZİK</t>
  </si>
  <si>
    <t xml:space="preserve">RESİM İŞ</t>
  </si>
  <si>
    <t xml:space="preserve">İNGİLİZCE</t>
  </si>
  <si>
    <t xml:space="preserve">İŞ EĞİTİMİ</t>
  </si>
  <si>
    <t xml:space="preserve">G. K ve YZ.</t>
  </si>
  <si>
    <t xml:space="preserve">TURİZM</t>
  </si>
  <si>
    <t xml:space="preserve">Mevcut</t>
  </si>
  <si>
    <t xml:space="preserve">Y</t>
  </si>
  <si>
    <t xml:space="preserve">S</t>
  </si>
  <si>
    <t xml:space="preserve">Say</t>
  </si>
  <si>
    <t xml:space="preserve">Ort</t>
  </si>
  <si>
    <t xml:space="preserve">Or</t>
  </si>
  <si>
    <t xml:space="preserve">Tr</t>
  </si>
  <si>
    <t xml:space="preserve">Mt</t>
  </si>
  <si>
    <t xml:space="preserve">F</t>
  </si>
  <si>
    <t xml:space="preserve">D</t>
  </si>
  <si>
    <t xml:space="preserve">Bd</t>
  </si>
  <si>
    <t xml:space="preserve">Mz</t>
  </si>
  <si>
    <t xml:space="preserve">Rs</t>
  </si>
  <si>
    <t xml:space="preserve">İn</t>
  </si>
  <si>
    <t xml:space="preserve">İş</t>
  </si>
  <si>
    <t xml:space="preserve">G.K</t>
  </si>
  <si>
    <t xml:space="preserve">T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_-* #,##0.00&quot; TL&quot;_-;\-* #,##0.00&quot; TL&quot;_-;_-* \-??&quot; TL&quot;_-;_-@_-"/>
  </numFmts>
  <fonts count="1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sz val="8"/>
      <color rgb="FFFFFFFF"/>
      <name val="Arial Tur"/>
      <family val="0"/>
      <charset val="162"/>
    </font>
    <font>
      <b val="true"/>
      <sz val="9"/>
      <color rgb="FFFFFFFF"/>
      <name val="Arial Tur"/>
      <family val="0"/>
      <charset val="162"/>
    </font>
    <font>
      <sz val="8"/>
      <color rgb="FF969696"/>
      <name val="Arial Tur"/>
      <family val="0"/>
      <charset val="162"/>
    </font>
    <font>
      <sz val="8"/>
      <name val="Arial"/>
      <family val="2"/>
      <charset val="162"/>
    </font>
    <font>
      <b val="true"/>
      <sz val="10"/>
      <name val="Arial Tur"/>
      <family val="0"/>
      <charset val="162"/>
    </font>
    <font>
      <sz val="8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sz val="8"/>
      <color rgb="FF808080"/>
      <name val="Arial Tur"/>
      <family val="0"/>
      <charset val="162"/>
    </font>
    <font>
      <sz val="9"/>
      <color rgb="FFFFFFFF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P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" zeroHeight="tru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5.28"/>
    <col collapsed="false" customWidth="true" hidden="false" outlineLevel="0" max="3" min="3" style="0" width="22.28"/>
    <col collapsed="false" customWidth="true" hidden="false" outlineLevel="0" max="4" min="4" style="0" width="0.7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17.42"/>
    <col collapsed="false" customWidth="true" hidden="false" outlineLevel="0" max="8" min="8" style="0" width="0.7"/>
    <col collapsed="false" customWidth="true" hidden="false" outlineLevel="0" max="13" min="9" style="0" width="9.06"/>
    <col collapsed="false" customWidth="true" hidden="false" outlineLevel="0" max="14" min="14" style="0" width="1.56"/>
    <col collapsed="false" customWidth="false" hidden="true" outlineLevel="0" max="257" min="15" style="0" width="9.14"/>
  </cols>
  <sheetData>
    <row r="1" customFormat="false" ht="9" hidden="false" customHeight="true" outlineLevel="0" collapsed="false">
      <c r="B1" s="1"/>
      <c r="C1" s="1"/>
    </row>
    <row r="2" customFormat="false" ht="12" hidden="false" customHeight="true" outlineLevel="0" collapsed="false">
      <c r="B2" s="2" t="s">
        <v>0</v>
      </c>
      <c r="C2" s="3" t="s">
        <v>1</v>
      </c>
      <c r="E2" s="4" t="s">
        <v>2</v>
      </c>
      <c r="F2" s="4"/>
      <c r="G2" s="4"/>
      <c r="I2" s="5" t="s">
        <v>3</v>
      </c>
      <c r="J2" s="5" t="s">
        <v>4</v>
      </c>
      <c r="K2" s="5" t="s">
        <v>5</v>
      </c>
      <c r="L2" s="5" t="s">
        <v>6</v>
      </c>
      <c r="M2" s="6" t="s">
        <v>7</v>
      </c>
    </row>
    <row r="3" customFormat="false" ht="12" hidden="false" customHeight="true" outlineLevel="0" collapsed="false">
      <c r="B3" s="2" t="s">
        <v>8</v>
      </c>
      <c r="C3" s="3" t="s">
        <v>9</v>
      </c>
      <c r="E3" s="7" t="s">
        <v>10</v>
      </c>
      <c r="F3" s="7" t="s">
        <v>11</v>
      </c>
      <c r="G3" s="7" t="s">
        <v>12</v>
      </c>
      <c r="I3" s="5"/>
      <c r="J3" s="5"/>
      <c r="K3" s="5"/>
      <c r="L3" s="5"/>
      <c r="M3" s="6"/>
    </row>
    <row r="4" customFormat="false" ht="12" hidden="false" customHeight="true" outlineLevel="0" collapsed="false">
      <c r="B4" s="2" t="s">
        <v>13</v>
      </c>
      <c r="C4" s="3" t="s">
        <v>14</v>
      </c>
      <c r="E4" s="8" t="n">
        <v>1</v>
      </c>
      <c r="F4" s="9" t="n">
        <v>401</v>
      </c>
      <c r="G4" s="10" t="s">
        <v>15</v>
      </c>
      <c r="I4" s="11" t="n">
        <f aca="false">IF('1.Dönem'!DO4=0,"",ROUND(AVERAGE('1.Dönem'!DN4),0))</f>
        <v>2</v>
      </c>
      <c r="J4" s="11" t="n">
        <f aca="false">IF('2.Dönem'!DO4=0,"",ROUND(AVERAGE('2.Dönem'!DN4),0))</f>
        <v>1</v>
      </c>
      <c r="K4" s="12" t="n">
        <f aca="false">IF('1.Dönem'!DO4=0,"",'1.Dönem'!DN4)</f>
        <v>2.36666666666667</v>
      </c>
      <c r="L4" s="12" t="n">
        <f aca="false">IF('2.Dönem'!DO4=0,"",'2.Dönem'!DN4)</f>
        <v>0.966666666666667</v>
      </c>
      <c r="M4" s="12" t="n">
        <f aca="false">IF(L4="","",(K4+L4)/2)</f>
        <v>1.66666666666667</v>
      </c>
      <c r="N4" s="13"/>
      <c r="O4" s="13" t="n">
        <f aca="false">IF(G4="","",(I4+J4)/2)</f>
        <v>1.5</v>
      </c>
      <c r="P4" s="13" t="n">
        <f aca="false">ROUND(O4,0)</f>
        <v>2</v>
      </c>
    </row>
    <row r="5" customFormat="false" ht="12" hidden="false" customHeight="true" outlineLevel="0" collapsed="false">
      <c r="E5" s="8" t="n">
        <f aca="false">E4+1</f>
        <v>2</v>
      </c>
      <c r="F5" s="9" t="n">
        <v>418</v>
      </c>
      <c r="G5" s="10" t="s">
        <v>16</v>
      </c>
      <c r="I5" s="11" t="n">
        <f aca="false">IF('1.Dönem'!DO5=0,"",ROUND(AVERAGE('1.Dönem'!DN5),0))</f>
        <v>2</v>
      </c>
      <c r="J5" s="11" t="n">
        <f aca="false">IF('2.Dönem'!DO5=0,"",ROUND(AVERAGE('2.Dönem'!DN5),0))</f>
        <v>2</v>
      </c>
      <c r="K5" s="12" t="n">
        <f aca="false">IF('1.Dönem'!DO5=0,"",'1.Dönem'!DN5)</f>
        <v>2.13333333333333</v>
      </c>
      <c r="L5" s="12" t="n">
        <f aca="false">IF('2.Dönem'!DO5=0,"",'2.Dönem'!DN5)</f>
        <v>1.66666666666667</v>
      </c>
      <c r="M5" s="12" t="n">
        <f aca="false">IF(L5="","",(K5+L5)/2)</f>
        <v>1.9</v>
      </c>
      <c r="N5" s="13"/>
      <c r="O5" s="13" t="n">
        <f aca="false">IF(G5="","",(I5+J5)/2)</f>
        <v>2</v>
      </c>
      <c r="P5" s="13" t="n">
        <f aca="false">ROUND(O5,0)</f>
        <v>2</v>
      </c>
    </row>
    <row r="6" customFormat="false" ht="12" hidden="false" customHeight="true" outlineLevel="0" collapsed="false">
      <c r="B6" s="2" t="s">
        <v>17</v>
      </c>
      <c r="C6" s="3" t="s">
        <v>18</v>
      </c>
      <c r="E6" s="8" t="n">
        <f aca="false">E5+1</f>
        <v>3</v>
      </c>
      <c r="F6" s="9" t="n">
        <v>419</v>
      </c>
      <c r="G6" s="10" t="s">
        <v>19</v>
      </c>
      <c r="I6" s="11" t="n">
        <f aca="false">IF('1.Dönem'!DO6=0,"",ROUND(AVERAGE('1.Dönem'!DN6),0))</f>
        <v>3</v>
      </c>
      <c r="J6" s="11" t="str">
        <f aca="false">IF('2.Dönem'!DO6=0,"",ROUND(AVERAGE('2.Dönem'!DN6),0))</f>
        <v/>
      </c>
      <c r="K6" s="12" t="n">
        <f aca="false">IF('1.Dönem'!DO6=0,"",'1.Dönem'!DN6)</f>
        <v>3</v>
      </c>
      <c r="L6" s="12" t="str">
        <f aca="false">IF('2.Dönem'!DO6=0,"",'2.Dönem'!DN6)</f>
        <v/>
      </c>
      <c r="M6" s="12" t="str">
        <f aca="false">IF(L6="","",(K6+L6)/2)</f>
        <v/>
      </c>
      <c r="N6" s="13"/>
      <c r="O6" s="13" t="e">
        <f aca="false">IF(G6="","",(I6+J6)/2)</f>
        <v>#VALUE!</v>
      </c>
      <c r="P6" s="13" t="e">
        <f aca="false">ROUND(O6,0)</f>
        <v>#VALUE!</v>
      </c>
    </row>
    <row r="7" customFormat="false" ht="12" hidden="false" customHeight="true" outlineLevel="0" collapsed="false">
      <c r="B7" s="2" t="s">
        <v>20</v>
      </c>
      <c r="C7" s="3" t="s">
        <v>21</v>
      </c>
      <c r="E7" s="8" t="n">
        <f aca="false">E6+1</f>
        <v>4</v>
      </c>
      <c r="F7" s="9" t="n">
        <v>429</v>
      </c>
      <c r="G7" s="10" t="s">
        <v>22</v>
      </c>
      <c r="I7" s="11" t="n">
        <f aca="false">IF('1.Dönem'!DO7=0,"",ROUND(AVERAGE('1.Dönem'!DN7),0))</f>
        <v>3</v>
      </c>
      <c r="J7" s="11" t="str">
        <f aca="false">IF('2.Dönem'!DO7=0,"",ROUND(AVERAGE('2.Dönem'!DN7),0))</f>
        <v/>
      </c>
      <c r="K7" s="12" t="n">
        <f aca="false">IF('1.Dönem'!DO7=0,"",'1.Dönem'!DN7)</f>
        <v>2.66666666666667</v>
      </c>
      <c r="L7" s="12" t="str">
        <f aca="false">IF('2.Dönem'!DO7=0,"",'2.Dönem'!DN7)</f>
        <v/>
      </c>
      <c r="M7" s="12" t="str">
        <f aca="false">IF(L7="","",(K7+L7)/2)</f>
        <v/>
      </c>
      <c r="N7" s="13"/>
      <c r="O7" s="13" t="e">
        <f aca="false">IF(G7="","",(I7+J7)/2)</f>
        <v>#VALUE!</v>
      </c>
      <c r="P7" s="13" t="e">
        <f aca="false">ROUND(O7,0)</f>
        <v>#VALUE!</v>
      </c>
    </row>
    <row r="8" customFormat="false" ht="12" hidden="false" customHeight="true" outlineLevel="0" collapsed="false">
      <c r="B8" s="2" t="s">
        <v>23</v>
      </c>
      <c r="C8" s="14" t="n">
        <f aca="false">COUNTA(G4:G43)</f>
        <v>34</v>
      </c>
      <c r="E8" s="8" t="n">
        <f aca="false">E7+1</f>
        <v>5</v>
      </c>
      <c r="F8" s="9" t="n">
        <v>440</v>
      </c>
      <c r="G8" s="10" t="s">
        <v>24</v>
      </c>
      <c r="I8" s="11" t="n">
        <f aca="false">IF('1.Dönem'!DO8=0,"",ROUND(AVERAGE('1.Dönem'!DN8),0))</f>
        <v>3</v>
      </c>
      <c r="J8" s="11" t="str">
        <f aca="false">IF('2.Dönem'!DO8=0,"",ROUND(AVERAGE('2.Dönem'!DN8),0))</f>
        <v/>
      </c>
      <c r="K8" s="12" t="n">
        <f aca="false">IF('1.Dönem'!DO8=0,"",'1.Dönem'!DN8)</f>
        <v>3.26666666666667</v>
      </c>
      <c r="L8" s="12" t="str">
        <f aca="false">IF('2.Dönem'!DO8=0,"",'2.Dönem'!DN8)</f>
        <v/>
      </c>
      <c r="M8" s="12" t="str">
        <f aca="false">IF(L8="","",(K8+L8)/2)</f>
        <v/>
      </c>
      <c r="N8" s="13"/>
      <c r="O8" s="13" t="e">
        <f aca="false">IF(G8="","",(I8+J8)/2)</f>
        <v>#VALUE!</v>
      </c>
      <c r="P8" s="13" t="e">
        <f aca="false">ROUND(O8,0)</f>
        <v>#VALUE!</v>
      </c>
    </row>
    <row r="9" customFormat="false" ht="12" hidden="false" customHeight="true" outlineLevel="0" collapsed="false">
      <c r="B9" s="15" t="s">
        <v>25</v>
      </c>
      <c r="C9" s="15"/>
      <c r="E9" s="8" t="n">
        <f aca="false">E8+1</f>
        <v>6</v>
      </c>
      <c r="F9" s="9" t="n">
        <v>456</v>
      </c>
      <c r="G9" s="10" t="s">
        <v>26</v>
      </c>
      <c r="I9" s="11" t="n">
        <f aca="false">IF('1.Dönem'!DO9=0,"",ROUND(AVERAGE('1.Dönem'!DN9),0))</f>
        <v>5</v>
      </c>
      <c r="J9" s="11" t="str">
        <f aca="false">IF('2.Dönem'!DO9=0,"",ROUND(AVERAGE('2.Dönem'!DN9),0))</f>
        <v/>
      </c>
      <c r="K9" s="12" t="n">
        <f aca="false">IF('1.Dönem'!DO9=0,"",'1.Dönem'!DN9)</f>
        <v>4.5</v>
      </c>
      <c r="L9" s="12" t="str">
        <f aca="false">IF('2.Dönem'!DO9=0,"",'2.Dönem'!DN9)</f>
        <v/>
      </c>
      <c r="M9" s="12" t="str">
        <f aca="false">IF(L9="","",(K9+L9)/2)</f>
        <v/>
      </c>
      <c r="N9" s="13"/>
      <c r="O9" s="13" t="e">
        <f aca="false">IF(G9="","",(I9+J9)/2)</f>
        <v>#VALUE!</v>
      </c>
      <c r="P9" s="13" t="e">
        <f aca="false">ROUND(O9,0)</f>
        <v>#VALUE!</v>
      </c>
    </row>
    <row r="10" customFormat="false" ht="12" hidden="false" customHeight="true" outlineLevel="0" collapsed="false">
      <c r="B10" s="15"/>
      <c r="C10" s="15"/>
      <c r="E10" s="8" t="n">
        <f aca="false">E9+1</f>
        <v>7</v>
      </c>
      <c r="F10" s="9" t="n">
        <v>457</v>
      </c>
      <c r="G10" s="10" t="s">
        <v>27</v>
      </c>
      <c r="I10" s="11" t="n">
        <f aca="false">IF('1.Dönem'!DO10=0,"",ROUND(AVERAGE('1.Dönem'!DN10),0))</f>
        <v>4</v>
      </c>
      <c r="J10" s="11" t="str">
        <f aca="false">IF('2.Dönem'!DO10=0,"",ROUND(AVERAGE('2.Dönem'!DN10),0))</f>
        <v/>
      </c>
      <c r="K10" s="12" t="n">
        <f aca="false">IF('1.Dönem'!DO10=0,"",'1.Dönem'!DN10)</f>
        <v>4.33333333333333</v>
      </c>
      <c r="L10" s="12" t="str">
        <f aca="false">IF('2.Dönem'!DO10=0,"",'2.Dönem'!DN10)</f>
        <v/>
      </c>
      <c r="M10" s="12" t="str">
        <f aca="false">IF(L10="","",(K10+L10)/2)</f>
        <v/>
      </c>
      <c r="N10" s="13"/>
      <c r="O10" s="13" t="e">
        <f aca="false">IF(G10="","",(I10+J10)/2)</f>
        <v>#VALUE!</v>
      </c>
      <c r="P10" s="13" t="e">
        <f aca="false">ROUND(O10,0)</f>
        <v>#VALUE!</v>
      </c>
    </row>
    <row r="11" customFormat="false" ht="12" hidden="false" customHeight="true" outlineLevel="0" collapsed="false">
      <c r="B11" s="15"/>
      <c r="C11" s="15"/>
      <c r="E11" s="8" t="n">
        <f aca="false">E10+1</f>
        <v>8</v>
      </c>
      <c r="F11" s="9" t="n">
        <v>458</v>
      </c>
      <c r="G11" s="10" t="s">
        <v>28</v>
      </c>
      <c r="I11" s="11" t="n">
        <f aca="false">IF('1.Dönem'!DO11=0,"",ROUND(AVERAGE('1.Dönem'!DN11),0))</f>
        <v>3</v>
      </c>
      <c r="J11" s="11" t="str">
        <f aca="false">IF('2.Dönem'!DO11=0,"",ROUND(AVERAGE('2.Dönem'!DN11),0))</f>
        <v/>
      </c>
      <c r="K11" s="12" t="n">
        <f aca="false">IF('1.Dönem'!DO11=0,"",'1.Dönem'!DN11)</f>
        <v>3.4</v>
      </c>
      <c r="L11" s="12" t="str">
        <f aca="false">IF('2.Dönem'!DO11=0,"",'2.Dönem'!DN11)</f>
        <v/>
      </c>
      <c r="M11" s="12" t="str">
        <f aca="false">IF(L11="","",(K11+L11)/2)</f>
        <v/>
      </c>
      <c r="N11" s="13"/>
      <c r="O11" s="13" t="e">
        <f aca="false">IF(G11="","",(I11+J11)/2)</f>
        <v>#VALUE!</v>
      </c>
      <c r="P11" s="13" t="e">
        <f aca="false">ROUND(O11,0)</f>
        <v>#VALUE!</v>
      </c>
    </row>
    <row r="12" customFormat="false" ht="12" hidden="false" customHeight="true" outlineLevel="0" collapsed="false">
      <c r="B12" s="4" t="s">
        <v>29</v>
      </c>
      <c r="C12" s="4"/>
      <c r="E12" s="8" t="n">
        <f aca="false">E11+1</f>
        <v>9</v>
      </c>
      <c r="F12" s="9" t="n">
        <v>465</v>
      </c>
      <c r="G12" s="10" t="s">
        <v>30</v>
      </c>
      <c r="I12" s="11" t="n">
        <f aca="false">IF('1.Dönem'!DO12=0,"",ROUND(AVERAGE('1.Dönem'!DN12),0))</f>
        <v>4</v>
      </c>
      <c r="J12" s="11" t="str">
        <f aca="false">IF('2.Dönem'!DO12=0,"",ROUND(AVERAGE('2.Dönem'!DN12),0))</f>
        <v/>
      </c>
      <c r="K12" s="12" t="n">
        <f aca="false">IF('1.Dönem'!DO12=0,"",'1.Dönem'!DN12)</f>
        <v>4.13333333333333</v>
      </c>
      <c r="L12" s="12" t="str">
        <f aca="false">IF('2.Dönem'!DO12=0,"",'2.Dönem'!DN12)</f>
        <v/>
      </c>
      <c r="M12" s="12" t="str">
        <f aca="false">IF(L12="","",(K12+L12)/2)</f>
        <v/>
      </c>
      <c r="N12" s="13"/>
      <c r="O12" s="13" t="e">
        <f aca="false">IF(G12="","",(I12+J12)/2)</f>
        <v>#VALUE!</v>
      </c>
      <c r="P12" s="13" t="e">
        <f aca="false">ROUND(O12,0)</f>
        <v>#VALUE!</v>
      </c>
    </row>
    <row r="13" customFormat="false" ht="12" hidden="false" customHeight="true" outlineLevel="0" collapsed="false">
      <c r="B13" s="16" t="s">
        <v>31</v>
      </c>
      <c r="C13" s="17" t="n">
        <f aca="false">COUNTIF(I4:I43,"&gt;=2")</f>
        <v>34</v>
      </c>
      <c r="E13" s="8" t="n">
        <f aca="false">E12+1</f>
        <v>10</v>
      </c>
      <c r="F13" s="9" t="n">
        <v>542</v>
      </c>
      <c r="G13" s="10" t="s">
        <v>32</v>
      </c>
      <c r="I13" s="11" t="n">
        <f aca="false">IF('1.Dönem'!DO13=0,"",ROUND(AVERAGE('1.Dönem'!DN13),0))</f>
        <v>5</v>
      </c>
      <c r="J13" s="11" t="str">
        <f aca="false">IF('2.Dönem'!DO13=0,"",ROUND(AVERAGE('2.Dönem'!DN13),0))</f>
        <v/>
      </c>
      <c r="K13" s="12" t="n">
        <f aca="false">IF('1.Dönem'!DO13=0,"",'1.Dönem'!DN13)</f>
        <v>5</v>
      </c>
      <c r="L13" s="12" t="str">
        <f aca="false">IF('2.Dönem'!DO13=0,"",'2.Dönem'!DN13)</f>
        <v/>
      </c>
      <c r="M13" s="12" t="str">
        <f aca="false">IF(L13="","",(K13+L13)/2)</f>
        <v/>
      </c>
      <c r="N13" s="13"/>
      <c r="O13" s="13" t="e">
        <f aca="false">IF(G13="","",(I13+J13)/2)</f>
        <v>#VALUE!</v>
      </c>
      <c r="P13" s="13" t="e">
        <f aca="false">ROUND(O13,0)</f>
        <v>#VALUE!</v>
      </c>
    </row>
    <row r="14" customFormat="false" ht="12" hidden="false" customHeight="true" outlineLevel="0" collapsed="false">
      <c r="B14" s="16" t="s">
        <v>33</v>
      </c>
      <c r="C14" s="17" t="n">
        <f aca="false">COUNTIF(I4:I43,"&lt;2")</f>
        <v>0</v>
      </c>
      <c r="E14" s="8" t="n">
        <f aca="false">E13+1</f>
        <v>11</v>
      </c>
      <c r="F14" s="9" t="n">
        <v>597</v>
      </c>
      <c r="G14" s="10" t="s">
        <v>34</v>
      </c>
      <c r="I14" s="11" t="n">
        <f aca="false">IF('1.Dönem'!DO14=0,"",ROUND(AVERAGE('1.Dönem'!DN14),0))</f>
        <v>3</v>
      </c>
      <c r="J14" s="11" t="str">
        <f aca="false">IF('2.Dönem'!DO14=0,"",ROUND(AVERAGE('2.Dönem'!DN14),0))</f>
        <v/>
      </c>
      <c r="K14" s="12" t="n">
        <f aca="false">IF('1.Dönem'!DO14=0,"",'1.Dönem'!DN14)</f>
        <v>2.86666666666667</v>
      </c>
      <c r="L14" s="12" t="str">
        <f aca="false">IF('2.Dönem'!DO14=0,"",'2.Dönem'!DN14)</f>
        <v/>
      </c>
      <c r="M14" s="12" t="str">
        <f aca="false">IF(L14="","",(K14+L14)/2)</f>
        <v/>
      </c>
      <c r="N14" s="13"/>
      <c r="O14" s="13" t="e">
        <f aca="false">IF(G14="","",(I14+J14)/2)</f>
        <v>#VALUE!</v>
      </c>
      <c r="P14" s="13" t="e">
        <f aca="false">ROUND(O14,0)</f>
        <v>#VALUE!</v>
      </c>
    </row>
    <row r="15" customFormat="false" ht="12" hidden="false" customHeight="true" outlineLevel="0" collapsed="false">
      <c r="B15" s="16" t="s">
        <v>35</v>
      </c>
      <c r="C15" s="18" t="n">
        <f aca="false">IF(C8=0,"0",(100*C13)/C8)</f>
        <v>100</v>
      </c>
      <c r="E15" s="8" t="n">
        <f aca="false">E14+1</f>
        <v>12</v>
      </c>
      <c r="F15" s="9" t="n">
        <v>598</v>
      </c>
      <c r="G15" s="10" t="s">
        <v>36</v>
      </c>
      <c r="I15" s="11" t="n">
        <f aca="false">IF('1.Dönem'!DO15=0,"",ROUND(AVERAGE('1.Dönem'!DN15),0))</f>
        <v>3</v>
      </c>
      <c r="J15" s="11" t="str">
        <f aca="false">IF('2.Dönem'!DO15=0,"",ROUND(AVERAGE('2.Dönem'!DN15),0))</f>
        <v/>
      </c>
      <c r="K15" s="12" t="n">
        <f aca="false">IF('1.Dönem'!DO15=0,"",'1.Dönem'!DN15)</f>
        <v>2.56666666666667</v>
      </c>
      <c r="L15" s="12" t="str">
        <f aca="false">IF('2.Dönem'!DO15=0,"",'2.Dönem'!DN15)</f>
        <v/>
      </c>
      <c r="M15" s="12" t="str">
        <f aca="false">IF(L15="","",(K15+L15)/2)</f>
        <v/>
      </c>
      <c r="N15" s="13"/>
      <c r="O15" s="13" t="e">
        <f aca="false">IF(G15="","",(I15+J15)/2)</f>
        <v>#VALUE!</v>
      </c>
      <c r="P15" s="13" t="e">
        <f aca="false">ROUND(O15,0)</f>
        <v>#VALUE!</v>
      </c>
    </row>
    <row r="16" customFormat="false" ht="12" hidden="false" customHeight="true" outlineLevel="0" collapsed="false">
      <c r="E16" s="8" t="n">
        <f aca="false">E15+1</f>
        <v>13</v>
      </c>
      <c r="F16" s="9" t="n">
        <v>612</v>
      </c>
      <c r="G16" s="10" t="s">
        <v>37</v>
      </c>
      <c r="I16" s="11" t="n">
        <f aca="false">IF('1.Dönem'!DO16=0,"",ROUND(AVERAGE('1.Dönem'!DN16),0))</f>
        <v>5</v>
      </c>
      <c r="J16" s="11" t="str">
        <f aca="false">IF('2.Dönem'!DO16=0,"",ROUND(AVERAGE('2.Dönem'!DN16),0))</f>
        <v/>
      </c>
      <c r="K16" s="12" t="n">
        <f aca="false">IF('1.Dönem'!DO16=0,"",'1.Dönem'!DN16)</f>
        <v>4.8</v>
      </c>
      <c r="L16" s="12" t="str">
        <f aca="false">IF('2.Dönem'!DO16=0,"",'2.Dönem'!DN16)</f>
        <v/>
      </c>
      <c r="M16" s="12" t="str">
        <f aca="false">IF(L16="","",(K16+L16)/2)</f>
        <v/>
      </c>
      <c r="N16" s="13"/>
      <c r="O16" s="13" t="e">
        <f aca="false">IF(G16="","",(I16+J16)/2)</f>
        <v>#VALUE!</v>
      </c>
      <c r="P16" s="13" t="e">
        <f aca="false">ROUND(O16,0)</f>
        <v>#VALUE!</v>
      </c>
    </row>
    <row r="17" customFormat="false" ht="12" hidden="false" customHeight="true" outlineLevel="0" collapsed="false">
      <c r="B17" s="4" t="s">
        <v>38</v>
      </c>
      <c r="C17" s="4"/>
      <c r="E17" s="8" t="n">
        <f aca="false">E16+1</f>
        <v>14</v>
      </c>
      <c r="F17" s="9" t="n">
        <v>613</v>
      </c>
      <c r="G17" s="10" t="s">
        <v>39</v>
      </c>
      <c r="I17" s="11" t="n">
        <f aca="false">IF('1.Dönem'!DO17=0,"",ROUND(AVERAGE('1.Dönem'!DN17),0))</f>
        <v>3</v>
      </c>
      <c r="J17" s="11" t="str">
        <f aca="false">IF('2.Dönem'!DO17=0,"",ROUND(AVERAGE('2.Dönem'!DN17),0))</f>
        <v/>
      </c>
      <c r="K17" s="12" t="n">
        <f aca="false">IF('1.Dönem'!DO17=0,"",'1.Dönem'!DN17)</f>
        <v>3.16666666666667</v>
      </c>
      <c r="L17" s="12" t="str">
        <f aca="false">IF('2.Dönem'!DO17=0,"",'2.Dönem'!DN17)</f>
        <v/>
      </c>
      <c r="M17" s="12" t="str">
        <f aca="false">IF(L17="","",(K17+L17)/2)</f>
        <v/>
      </c>
      <c r="N17" s="13"/>
      <c r="O17" s="13" t="e">
        <f aca="false">IF(G17="","",(I17+J17)/2)</f>
        <v>#VALUE!</v>
      </c>
      <c r="P17" s="13" t="e">
        <f aca="false">ROUND(O17,0)</f>
        <v>#VALUE!</v>
      </c>
    </row>
    <row r="18" customFormat="false" ht="12" hidden="false" customHeight="true" outlineLevel="0" collapsed="false">
      <c r="B18" s="16" t="s">
        <v>31</v>
      </c>
      <c r="C18" s="17" t="n">
        <f aca="false">COUNTIF(J4:J43,"&gt;=2")</f>
        <v>1</v>
      </c>
      <c r="E18" s="8" t="n">
        <f aca="false">E17+1</f>
        <v>15</v>
      </c>
      <c r="F18" s="9" t="n">
        <v>767</v>
      </c>
      <c r="G18" s="10" t="s">
        <v>40</v>
      </c>
      <c r="I18" s="11" t="n">
        <f aca="false">IF('1.Dönem'!DO18=0,"",ROUND(AVERAGE('1.Dönem'!DN18),0))</f>
        <v>3</v>
      </c>
      <c r="J18" s="11" t="str">
        <f aca="false">IF('2.Dönem'!DO18=0,"",ROUND(AVERAGE('2.Dönem'!DN18),0))</f>
        <v/>
      </c>
      <c r="K18" s="12" t="n">
        <f aca="false">IF('1.Dönem'!DO18=0,"",'1.Dönem'!DN18)</f>
        <v>3.16666666666667</v>
      </c>
      <c r="L18" s="12" t="str">
        <f aca="false">IF('2.Dönem'!DO18=0,"",'2.Dönem'!DN18)</f>
        <v/>
      </c>
      <c r="M18" s="12" t="str">
        <f aca="false">IF(L18="","",(K18+L18)/2)</f>
        <v/>
      </c>
      <c r="N18" s="13"/>
      <c r="O18" s="13" t="e">
        <f aca="false">IF(G18="","",(I18+J18)/2)</f>
        <v>#VALUE!</v>
      </c>
      <c r="P18" s="13" t="e">
        <f aca="false">ROUND(O18,0)</f>
        <v>#VALUE!</v>
      </c>
    </row>
    <row r="19" customFormat="false" ht="12" hidden="false" customHeight="true" outlineLevel="0" collapsed="false">
      <c r="B19" s="16" t="s">
        <v>33</v>
      </c>
      <c r="C19" s="17" t="n">
        <f aca="false">COUNTIF(J4:J43,"&lt;2")</f>
        <v>1</v>
      </c>
      <c r="E19" s="8" t="n">
        <f aca="false">E18+1</f>
        <v>16</v>
      </c>
      <c r="F19" s="9" t="n">
        <v>863</v>
      </c>
      <c r="G19" s="10" t="s">
        <v>41</v>
      </c>
      <c r="I19" s="11" t="n">
        <f aca="false">IF('1.Dönem'!DO19=0,"",ROUND(AVERAGE('1.Dönem'!DN19),0))</f>
        <v>5</v>
      </c>
      <c r="J19" s="11" t="str">
        <f aca="false">IF('2.Dönem'!DO19=0,"",ROUND(AVERAGE('2.Dönem'!DN19),0))</f>
        <v/>
      </c>
      <c r="K19" s="12" t="n">
        <f aca="false">IF('1.Dönem'!DO19=0,"",'1.Dönem'!DN19)</f>
        <v>5</v>
      </c>
      <c r="L19" s="12" t="str">
        <f aca="false">IF('2.Dönem'!DO19=0,"",'2.Dönem'!DN19)</f>
        <v/>
      </c>
      <c r="M19" s="12" t="str">
        <f aca="false">IF(L19="","",(K19+L19)/2)</f>
        <v/>
      </c>
      <c r="N19" s="13"/>
      <c r="O19" s="13" t="e">
        <f aca="false">IF(G19="","",(I19+J19)/2)</f>
        <v>#VALUE!</v>
      </c>
      <c r="P19" s="13" t="e">
        <f aca="false">ROUND(O19,0)</f>
        <v>#VALUE!</v>
      </c>
    </row>
    <row r="20" customFormat="false" ht="12" hidden="false" customHeight="true" outlineLevel="0" collapsed="false">
      <c r="B20" s="16" t="s">
        <v>35</v>
      </c>
      <c r="C20" s="18" t="n">
        <f aca="false">IF(C8=0,"0",(100*C18)/C8)</f>
        <v>2.94117647058824</v>
      </c>
      <c r="E20" s="8" t="n">
        <f aca="false">E19+1</f>
        <v>17</v>
      </c>
      <c r="F20" s="9" t="n">
        <v>896</v>
      </c>
      <c r="G20" s="10" t="s">
        <v>42</v>
      </c>
      <c r="I20" s="11" t="n">
        <f aca="false">IF('1.Dönem'!DO20=0,"",ROUND(AVERAGE('1.Dönem'!DN20),0))</f>
        <v>5</v>
      </c>
      <c r="J20" s="11" t="str">
        <f aca="false">IF('2.Dönem'!DO20=0,"",ROUND(AVERAGE('2.Dönem'!DN20),0))</f>
        <v/>
      </c>
      <c r="K20" s="12" t="n">
        <f aca="false">IF('1.Dönem'!DO20=0,"",'1.Dönem'!DN20)</f>
        <v>5</v>
      </c>
      <c r="L20" s="12" t="str">
        <f aca="false">IF('2.Dönem'!DO20=0,"",'2.Dönem'!DN20)</f>
        <v/>
      </c>
      <c r="M20" s="12" t="str">
        <f aca="false">IF(L20="","",(K20+L20)/2)</f>
        <v/>
      </c>
      <c r="N20" s="13"/>
      <c r="O20" s="13" t="e">
        <f aca="false">IF(G20="","",(I20+J20)/2)</f>
        <v>#VALUE!</v>
      </c>
      <c r="P20" s="13" t="e">
        <f aca="false">ROUND(O20,0)</f>
        <v>#VALUE!</v>
      </c>
    </row>
    <row r="21" customFormat="false" ht="12" hidden="false" customHeight="true" outlineLevel="0" collapsed="false">
      <c r="B21" s="19"/>
      <c r="C21" s="19"/>
      <c r="E21" s="8" t="n">
        <f aca="false">E20+1</f>
        <v>18</v>
      </c>
      <c r="F21" s="9" t="n">
        <v>929</v>
      </c>
      <c r="G21" s="10" t="s">
        <v>43</v>
      </c>
      <c r="I21" s="11" t="n">
        <f aca="false">IF('1.Dönem'!DO21=0,"",ROUND(AVERAGE('1.Dönem'!DN21),0))</f>
        <v>2</v>
      </c>
      <c r="J21" s="11" t="str">
        <f aca="false">IF('2.Dönem'!DO21=0,"",ROUND(AVERAGE('2.Dönem'!DN21),0))</f>
        <v/>
      </c>
      <c r="K21" s="12" t="n">
        <f aca="false">IF('1.Dönem'!DO21=0,"",'1.Dönem'!DN21)</f>
        <v>2.46666666666667</v>
      </c>
      <c r="L21" s="12" t="str">
        <f aca="false">IF('2.Dönem'!DO21=0,"",'2.Dönem'!DN21)</f>
        <v/>
      </c>
      <c r="M21" s="12" t="str">
        <f aca="false">IF(L21="","",(K21+L21)/2)</f>
        <v/>
      </c>
      <c r="N21" s="13"/>
      <c r="O21" s="13" t="e">
        <f aca="false">IF(G21="","",(I21+J21)/2)</f>
        <v>#VALUE!</v>
      </c>
      <c r="P21" s="13" t="e">
        <f aca="false">ROUND(O21,0)</f>
        <v>#VALUE!</v>
      </c>
    </row>
    <row r="22" customFormat="false" ht="12" hidden="false" customHeight="true" outlineLevel="0" collapsed="false">
      <c r="B22" s="4" t="s">
        <v>44</v>
      </c>
      <c r="C22" s="4"/>
      <c r="E22" s="8" t="n">
        <f aca="false">E21+1</f>
        <v>19</v>
      </c>
      <c r="F22" s="9" t="n">
        <v>948</v>
      </c>
      <c r="G22" s="10" t="s">
        <v>45</v>
      </c>
      <c r="I22" s="11" t="n">
        <f aca="false">IF('1.Dönem'!DO22=0,"",ROUND(AVERAGE('1.Dönem'!DN22),0))</f>
        <v>3</v>
      </c>
      <c r="J22" s="11" t="str">
        <f aca="false">IF('2.Dönem'!DO22=0,"",ROUND(AVERAGE('2.Dönem'!DN22),0))</f>
        <v/>
      </c>
      <c r="K22" s="12" t="n">
        <f aca="false">IF('1.Dönem'!DO22=0,"",'1.Dönem'!DN22)</f>
        <v>3.33333333333333</v>
      </c>
      <c r="L22" s="12" t="str">
        <f aca="false">IF('2.Dönem'!DO22=0,"",'2.Dönem'!DN22)</f>
        <v/>
      </c>
      <c r="M22" s="12" t="str">
        <f aca="false">IF(L22="","",(K22+L22)/2)</f>
        <v/>
      </c>
      <c r="N22" s="13"/>
      <c r="O22" s="13" t="e">
        <f aca="false">IF(G22="","",(I22+J22)/2)</f>
        <v>#VALUE!</v>
      </c>
      <c r="P22" s="13" t="e">
        <f aca="false">ROUND(O22,0)</f>
        <v>#VALUE!</v>
      </c>
    </row>
    <row r="23" customFormat="false" ht="12" hidden="false" customHeight="true" outlineLevel="0" collapsed="false">
      <c r="B23" s="7" t="s">
        <v>31</v>
      </c>
      <c r="C23" s="20" t="n">
        <f aca="false">COUNTIF(P4:P43,"&gt;=2")</f>
        <v>2</v>
      </c>
      <c r="E23" s="8" t="n">
        <f aca="false">E22+1</f>
        <v>20</v>
      </c>
      <c r="F23" s="9" t="n">
        <v>955</v>
      </c>
      <c r="G23" s="10" t="s">
        <v>46</v>
      </c>
      <c r="I23" s="11" t="n">
        <f aca="false">IF('1.Dönem'!DO23=0,"",ROUND(AVERAGE('1.Dönem'!DN23),0))</f>
        <v>4</v>
      </c>
      <c r="J23" s="11" t="str">
        <f aca="false">IF('2.Dönem'!DO23=0,"",ROUND(AVERAGE('2.Dönem'!DN23),0))</f>
        <v/>
      </c>
      <c r="K23" s="12" t="n">
        <f aca="false">IF('1.Dönem'!DO23=0,"",'1.Dönem'!DN23)</f>
        <v>3.5</v>
      </c>
      <c r="L23" s="12" t="str">
        <f aca="false">IF('2.Dönem'!DO23=0,"",'2.Dönem'!DN23)</f>
        <v/>
      </c>
      <c r="M23" s="12" t="str">
        <f aca="false">IF(L23="","",(K23+L23)/2)</f>
        <v/>
      </c>
      <c r="N23" s="13"/>
      <c r="O23" s="13" t="e">
        <f aca="false">IF(G23="","",(I23+J23)/2)</f>
        <v>#VALUE!</v>
      </c>
      <c r="P23" s="13" t="e">
        <f aca="false">ROUND(O23,0)</f>
        <v>#VALUE!</v>
      </c>
    </row>
    <row r="24" customFormat="false" ht="12" hidden="false" customHeight="true" outlineLevel="0" collapsed="false">
      <c r="B24" s="7" t="s">
        <v>33</v>
      </c>
      <c r="C24" s="20" t="n">
        <f aca="false">COUNTIF(P4:P43,"&lt;2")</f>
        <v>0</v>
      </c>
      <c r="E24" s="8" t="n">
        <f aca="false">E23+1</f>
        <v>21</v>
      </c>
      <c r="F24" s="9" t="n">
        <v>1075</v>
      </c>
      <c r="G24" s="10" t="s">
        <v>47</v>
      </c>
      <c r="I24" s="11" t="n">
        <f aca="false">IF('1.Dönem'!DO24=0,"",ROUND(AVERAGE('1.Dönem'!DN24),0))</f>
        <v>4</v>
      </c>
      <c r="J24" s="11" t="str">
        <f aca="false">IF('2.Dönem'!DO24=0,"",ROUND(AVERAGE('2.Dönem'!DN24),0))</f>
        <v/>
      </c>
      <c r="K24" s="12" t="n">
        <f aca="false">IF('1.Dönem'!DO24=0,"",'1.Dönem'!DN24)</f>
        <v>4.2</v>
      </c>
      <c r="L24" s="12" t="str">
        <f aca="false">IF('2.Dönem'!DO24=0,"",'2.Dönem'!DN24)</f>
        <v/>
      </c>
      <c r="M24" s="12" t="str">
        <f aca="false">IF(L24="","",(K24+L24)/2)</f>
        <v/>
      </c>
      <c r="N24" s="13"/>
      <c r="O24" s="13" t="e">
        <f aca="false">IF(G24="","",(I24+J24)/2)</f>
        <v>#VALUE!</v>
      </c>
      <c r="P24" s="13" t="e">
        <f aca="false">ROUND(O24,0)</f>
        <v>#VALUE!</v>
      </c>
    </row>
    <row r="25" customFormat="false" ht="12" hidden="false" customHeight="true" outlineLevel="0" collapsed="false">
      <c r="B25" s="7" t="s">
        <v>35</v>
      </c>
      <c r="C25" s="21" t="n">
        <f aca="false">IF(C8=0,"0",(100*C23)/C8)</f>
        <v>5.88235294117647</v>
      </c>
      <c r="E25" s="8" t="n">
        <f aca="false">E24+1</f>
        <v>22</v>
      </c>
      <c r="F25" s="9" t="n">
        <v>1207</v>
      </c>
      <c r="G25" s="10" t="s">
        <v>48</v>
      </c>
      <c r="I25" s="11" t="n">
        <f aca="false">IF('1.Dönem'!DO25=0,"",ROUND(AVERAGE('1.Dönem'!DN25),0))</f>
        <v>5</v>
      </c>
      <c r="J25" s="11" t="str">
        <f aca="false">IF('2.Dönem'!DO25=0,"",ROUND(AVERAGE('2.Dönem'!DN25),0))</f>
        <v/>
      </c>
      <c r="K25" s="12" t="n">
        <f aca="false">IF('1.Dönem'!DO25=0,"",'1.Dönem'!DN25)</f>
        <v>5</v>
      </c>
      <c r="L25" s="12" t="str">
        <f aca="false">IF('2.Dönem'!DO25=0,"",'2.Dönem'!DN25)</f>
        <v/>
      </c>
      <c r="M25" s="12" t="str">
        <f aca="false">IF(L25="","",(K25+L25)/2)</f>
        <v/>
      </c>
      <c r="N25" s="13"/>
      <c r="O25" s="13" t="e">
        <f aca="false">IF(G25="","",(I25+J25)/2)</f>
        <v>#VALUE!</v>
      </c>
      <c r="P25" s="13" t="e">
        <f aca="false">ROUND(O25,0)</f>
        <v>#VALUE!</v>
      </c>
    </row>
    <row r="26" customFormat="false" ht="12" hidden="false" customHeight="true" outlineLevel="0" collapsed="false">
      <c r="B26" s="22"/>
      <c r="C26" s="22"/>
      <c r="E26" s="8" t="n">
        <f aca="false">E25+1</f>
        <v>23</v>
      </c>
      <c r="F26" s="9" t="n">
        <v>1230</v>
      </c>
      <c r="G26" s="10" t="s">
        <v>49</v>
      </c>
      <c r="I26" s="11" t="n">
        <f aca="false">IF('1.Dönem'!DO26=0,"",ROUND(AVERAGE('1.Dönem'!DN26),0))</f>
        <v>4</v>
      </c>
      <c r="J26" s="11" t="str">
        <f aca="false">IF('2.Dönem'!DO26=0,"",ROUND(AVERAGE('2.Dönem'!DN26),0))</f>
        <v/>
      </c>
      <c r="K26" s="12" t="n">
        <f aca="false">IF('1.Dönem'!DO26=0,"",'1.Dönem'!DN26)</f>
        <v>3.53333333333333</v>
      </c>
      <c r="L26" s="12" t="str">
        <f aca="false">IF('2.Dönem'!DO26=0,"",'2.Dönem'!DN26)</f>
        <v/>
      </c>
      <c r="M26" s="12" t="str">
        <f aca="false">IF(L26="","",(K26+L26)/2)</f>
        <v/>
      </c>
      <c r="N26" s="13"/>
      <c r="O26" s="13" t="e">
        <f aca="false">IF(G26="","",(I26+J26)/2)</f>
        <v>#VALUE!</v>
      </c>
      <c r="P26" s="13" t="e">
        <f aca="false">ROUND(O26,0)</f>
        <v>#VALUE!</v>
      </c>
    </row>
    <row r="27" customFormat="false" ht="12" hidden="false" customHeight="true" outlineLevel="0" collapsed="false">
      <c r="B27" s="23" t="s">
        <v>50</v>
      </c>
      <c r="C27" s="23"/>
      <c r="E27" s="8" t="n">
        <f aca="false">E26+1</f>
        <v>24</v>
      </c>
      <c r="F27" s="9" t="n">
        <v>1234</v>
      </c>
      <c r="G27" s="10" t="s">
        <v>51</v>
      </c>
      <c r="I27" s="11" t="n">
        <f aca="false">IF('1.Dönem'!DO27=0,"",ROUND(AVERAGE('1.Dönem'!DN27),0))</f>
        <v>3</v>
      </c>
      <c r="J27" s="11" t="str">
        <f aca="false">IF('2.Dönem'!DO27=0,"",ROUND(AVERAGE('2.Dönem'!DN27),0))</f>
        <v/>
      </c>
      <c r="K27" s="12" t="n">
        <f aca="false">IF('1.Dönem'!DO27=0,"",'1.Dönem'!DN27)</f>
        <v>2.63333333333333</v>
      </c>
      <c r="L27" s="12" t="str">
        <f aca="false">IF('2.Dönem'!DO27=0,"",'2.Dönem'!DN27)</f>
        <v/>
      </c>
      <c r="M27" s="12" t="str">
        <f aca="false">IF(L27="","",(K27+L27)/2)</f>
        <v/>
      </c>
      <c r="N27" s="13"/>
      <c r="O27" s="13" t="e">
        <f aca="false">IF(G27="","",(I27+J27)/2)</f>
        <v>#VALUE!</v>
      </c>
      <c r="P27" s="13" t="e">
        <f aca="false">ROUND(O27,0)</f>
        <v>#VALUE!</v>
      </c>
    </row>
    <row r="28" customFormat="false" ht="12" hidden="false" customHeight="true" outlineLevel="0" collapsed="false">
      <c r="B28" s="23"/>
      <c r="C28" s="23"/>
      <c r="E28" s="8" t="n">
        <f aca="false">E27+1</f>
        <v>25</v>
      </c>
      <c r="F28" s="9" t="n">
        <v>1255</v>
      </c>
      <c r="G28" s="10" t="s">
        <v>52</v>
      </c>
      <c r="I28" s="11" t="n">
        <f aca="false">IF('1.Dönem'!DO28=0,"",ROUND(AVERAGE('1.Dönem'!DN28),0))</f>
        <v>4</v>
      </c>
      <c r="J28" s="11" t="str">
        <f aca="false">IF('2.Dönem'!DO28=0,"",ROUND(AVERAGE('2.Dönem'!DN28),0))</f>
        <v/>
      </c>
      <c r="K28" s="12" t="n">
        <f aca="false">IF('1.Dönem'!DO28=0,"",'1.Dönem'!DN28)</f>
        <v>4.16666666666667</v>
      </c>
      <c r="L28" s="12" t="str">
        <f aca="false">IF('2.Dönem'!DO28=0,"",'2.Dönem'!DN28)</f>
        <v/>
      </c>
      <c r="M28" s="12" t="str">
        <f aca="false">IF(L28="","",(K28+L28)/2)</f>
        <v/>
      </c>
      <c r="N28" s="13"/>
      <c r="O28" s="13" t="e">
        <f aca="false">IF(G28="","",(I28+J28)/2)</f>
        <v>#VALUE!</v>
      </c>
      <c r="P28" s="13" t="e">
        <f aca="false">ROUND(O28,0)</f>
        <v>#VALUE!</v>
      </c>
    </row>
    <row r="29" customFormat="false" ht="12" hidden="false" customHeight="true" outlineLevel="0" collapsed="false">
      <c r="B29" s="24" t="s">
        <v>53</v>
      </c>
      <c r="C29" s="24"/>
      <c r="E29" s="8" t="n">
        <f aca="false">E28+1</f>
        <v>26</v>
      </c>
      <c r="F29" s="9" t="n">
        <v>1261</v>
      </c>
      <c r="G29" s="10" t="s">
        <v>54</v>
      </c>
      <c r="I29" s="11" t="n">
        <f aca="false">IF('1.Dönem'!DO29=0,"",ROUND(AVERAGE('1.Dönem'!DN29),0))</f>
        <v>3</v>
      </c>
      <c r="J29" s="11" t="str">
        <f aca="false">IF('2.Dönem'!DO29=0,"",ROUND(AVERAGE('2.Dönem'!DN29),0))</f>
        <v/>
      </c>
      <c r="K29" s="12" t="n">
        <f aca="false">IF('1.Dönem'!DO29=0,"",'1.Dönem'!DN29)</f>
        <v>3.3</v>
      </c>
      <c r="L29" s="12" t="str">
        <f aca="false">IF('2.Dönem'!DO29=0,"",'2.Dönem'!DN29)</f>
        <v/>
      </c>
      <c r="M29" s="12" t="str">
        <f aca="false">IF(L29="","",(K29+L29)/2)</f>
        <v/>
      </c>
      <c r="N29" s="13"/>
      <c r="O29" s="13" t="e">
        <f aca="false">IF(G29="","",(I29+J29)/2)</f>
        <v>#VALUE!</v>
      </c>
      <c r="P29" s="13" t="e">
        <f aca="false">ROUND(O29,0)</f>
        <v>#VALUE!</v>
      </c>
    </row>
    <row r="30" customFormat="false" ht="12" hidden="false" customHeight="true" outlineLevel="0" collapsed="false">
      <c r="B30" s="24"/>
      <c r="C30" s="24"/>
      <c r="E30" s="8" t="n">
        <f aca="false">E29+1</f>
        <v>27</v>
      </c>
      <c r="F30" s="9" t="n">
        <v>1283</v>
      </c>
      <c r="G30" s="10" t="s">
        <v>55</v>
      </c>
      <c r="I30" s="11" t="n">
        <f aca="false">IF('1.Dönem'!DO30=0,"",ROUND(AVERAGE('1.Dönem'!DN30),0))</f>
        <v>2</v>
      </c>
      <c r="J30" s="11" t="str">
        <f aca="false">IF('2.Dönem'!DO30=0,"",ROUND(AVERAGE('2.Dönem'!DN30),0))</f>
        <v/>
      </c>
      <c r="K30" s="12" t="n">
        <f aca="false">IF('1.Dönem'!DO30=0,"",'1.Dönem'!DN30)</f>
        <v>2.26666666666667</v>
      </c>
      <c r="L30" s="12" t="str">
        <f aca="false">IF('2.Dönem'!DO30=0,"",'2.Dönem'!DN30)</f>
        <v/>
      </c>
      <c r="M30" s="12" t="str">
        <f aca="false">IF(L30="","",(K30+L30)/2)</f>
        <v/>
      </c>
      <c r="N30" s="13"/>
      <c r="O30" s="13" t="e">
        <f aca="false">IF(G30="","",(I30+J30)/2)</f>
        <v>#VALUE!</v>
      </c>
      <c r="P30" s="13" t="e">
        <f aca="false">ROUND(O30,0)</f>
        <v>#VALUE!</v>
      </c>
    </row>
    <row r="31" customFormat="false" ht="12" hidden="false" customHeight="true" outlineLevel="0" collapsed="false">
      <c r="B31" s="24" t="s">
        <v>56</v>
      </c>
      <c r="C31" s="24"/>
      <c r="E31" s="8" t="n">
        <f aca="false">E30+1</f>
        <v>28</v>
      </c>
      <c r="F31" s="9" t="n">
        <v>1502</v>
      </c>
      <c r="G31" s="10" t="s">
        <v>57</v>
      </c>
      <c r="I31" s="11" t="n">
        <f aca="false">IF('1.Dönem'!DO31=0,"",ROUND(AVERAGE('1.Dönem'!DN31),0))</f>
        <v>2</v>
      </c>
      <c r="J31" s="11" t="str">
        <f aca="false">IF('2.Dönem'!DO31=0,"",ROUND(AVERAGE('2.Dönem'!DN31),0))</f>
        <v/>
      </c>
      <c r="K31" s="12" t="n">
        <f aca="false">IF('1.Dönem'!DO31=0,"",'1.Dönem'!DN31)</f>
        <v>2.16666666666667</v>
      </c>
      <c r="L31" s="12" t="str">
        <f aca="false">IF('2.Dönem'!DO31=0,"",'2.Dönem'!DN31)</f>
        <v/>
      </c>
      <c r="M31" s="12" t="str">
        <f aca="false">IF(L31="","",(K31+L31)/2)</f>
        <v/>
      </c>
      <c r="N31" s="13"/>
      <c r="O31" s="13" t="e">
        <f aca="false">IF(G31="","",(I31+J31)/2)</f>
        <v>#VALUE!</v>
      </c>
      <c r="P31" s="13" t="e">
        <f aca="false">ROUND(O31,0)</f>
        <v>#VALUE!</v>
      </c>
    </row>
    <row r="32" customFormat="false" ht="12" hidden="false" customHeight="true" outlineLevel="0" collapsed="false">
      <c r="B32" s="24"/>
      <c r="C32" s="24"/>
      <c r="E32" s="8" t="n">
        <f aca="false">E31+1</f>
        <v>29</v>
      </c>
      <c r="F32" s="9" t="n">
        <v>1682</v>
      </c>
      <c r="G32" s="10" t="s">
        <v>58</v>
      </c>
      <c r="I32" s="11" t="n">
        <f aca="false">IF('1.Dönem'!DO32=0,"",ROUND(AVERAGE('1.Dönem'!DN32),0))</f>
        <v>2</v>
      </c>
      <c r="J32" s="11" t="str">
        <f aca="false">IF('2.Dönem'!DO32=0,"",ROUND(AVERAGE('2.Dönem'!DN32),0))</f>
        <v/>
      </c>
      <c r="K32" s="12" t="n">
        <f aca="false">IF('1.Dönem'!DO32=0,"",'1.Dönem'!DN32)</f>
        <v>2.06666666666667</v>
      </c>
      <c r="L32" s="12" t="str">
        <f aca="false">IF('2.Dönem'!DO32=0,"",'2.Dönem'!DN32)</f>
        <v/>
      </c>
      <c r="M32" s="12" t="str">
        <f aca="false">IF(L32="","",(K32+L32)/2)</f>
        <v/>
      </c>
      <c r="N32" s="13"/>
      <c r="O32" s="13" t="e">
        <f aca="false">IF(G32="","",(I32+J32)/2)</f>
        <v>#VALUE!</v>
      </c>
      <c r="P32" s="13" t="e">
        <f aca="false">ROUND(O32,0)</f>
        <v>#VALUE!</v>
      </c>
    </row>
    <row r="33" customFormat="false" ht="12" hidden="false" customHeight="true" outlineLevel="0" collapsed="false">
      <c r="B33" s="24" t="s">
        <v>59</v>
      </c>
      <c r="C33" s="24"/>
      <c r="E33" s="8" t="n">
        <f aca="false">E32+1</f>
        <v>30</v>
      </c>
      <c r="F33" s="9" t="n">
        <v>1683</v>
      </c>
      <c r="G33" s="10" t="s">
        <v>60</v>
      </c>
      <c r="I33" s="11" t="n">
        <f aca="false">IF('1.Dönem'!DO33=0,"",ROUND(AVERAGE('1.Dönem'!DN33),0))</f>
        <v>2</v>
      </c>
      <c r="J33" s="11" t="str">
        <f aca="false">IF('2.Dönem'!DO33=0,"",ROUND(AVERAGE('2.Dönem'!DN33),0))</f>
        <v/>
      </c>
      <c r="K33" s="12" t="n">
        <f aca="false">IF('1.Dönem'!DO33=0,"",'1.Dönem'!DN33)</f>
        <v>1.93333333333333</v>
      </c>
      <c r="L33" s="12" t="str">
        <f aca="false">IF('2.Dönem'!DO33=0,"",'2.Dönem'!DN33)</f>
        <v/>
      </c>
      <c r="M33" s="12" t="str">
        <f aca="false">IF(L33="","",(K33+L33)/2)</f>
        <v/>
      </c>
      <c r="N33" s="13"/>
      <c r="O33" s="13" t="e">
        <f aca="false">IF(G33="","",(I33+J33)/2)</f>
        <v>#VALUE!</v>
      </c>
      <c r="P33" s="13" t="e">
        <f aca="false">ROUND(O33,0)</f>
        <v>#VALUE!</v>
      </c>
    </row>
    <row r="34" customFormat="false" ht="12" hidden="false" customHeight="true" outlineLevel="0" collapsed="false">
      <c r="B34" s="24"/>
      <c r="C34" s="24"/>
      <c r="E34" s="8" t="n">
        <f aca="false">E33+1</f>
        <v>31</v>
      </c>
      <c r="F34" s="9" t="n">
        <v>1885</v>
      </c>
      <c r="G34" s="10" t="s">
        <v>61</v>
      </c>
      <c r="I34" s="11" t="n">
        <f aca="false">IF('1.Dönem'!DO34=0,"",ROUND(AVERAGE('1.Dönem'!DN34),0))</f>
        <v>3</v>
      </c>
      <c r="J34" s="11" t="str">
        <f aca="false">IF('2.Dönem'!DO34=0,"",ROUND(AVERAGE('2.Dönem'!DN34),0))</f>
        <v/>
      </c>
      <c r="K34" s="12" t="n">
        <f aca="false">IF('1.Dönem'!DO34=0,"",'1.Dönem'!DN34)</f>
        <v>3.03333333333333</v>
      </c>
      <c r="L34" s="12" t="str">
        <f aca="false">IF('2.Dönem'!DO34=0,"",'2.Dönem'!DN34)</f>
        <v/>
      </c>
      <c r="M34" s="12" t="str">
        <f aca="false">IF(L34="","",(K34+L34)/2)</f>
        <v/>
      </c>
      <c r="N34" s="13"/>
      <c r="O34" s="13" t="e">
        <f aca="false">IF(G34="","",(I34+J34)/2)</f>
        <v>#VALUE!</v>
      </c>
      <c r="P34" s="13" t="e">
        <f aca="false">ROUND(O34,0)</f>
        <v>#VALUE!</v>
      </c>
    </row>
    <row r="35" customFormat="false" ht="12" hidden="false" customHeight="true" outlineLevel="0" collapsed="false">
      <c r="B35" s="24" t="s">
        <v>62</v>
      </c>
      <c r="C35" s="24"/>
      <c r="E35" s="8" t="n">
        <f aca="false">E34+1</f>
        <v>32</v>
      </c>
      <c r="F35" s="9" t="n">
        <v>1895</v>
      </c>
      <c r="G35" s="10" t="s">
        <v>63</v>
      </c>
      <c r="I35" s="11" t="n">
        <f aca="false">IF('1.Dönem'!DO35=0,"",ROUND(AVERAGE('1.Dönem'!DN35),0))</f>
        <v>4</v>
      </c>
      <c r="J35" s="11" t="str">
        <f aca="false">IF('2.Dönem'!DO35=0,"",ROUND(AVERAGE('2.Dönem'!DN35),0))</f>
        <v/>
      </c>
      <c r="K35" s="12" t="n">
        <f aca="false">IF('1.Dönem'!DO35=0,"",'1.Dönem'!DN35)</f>
        <v>3.9</v>
      </c>
      <c r="L35" s="12" t="str">
        <f aca="false">IF('2.Dönem'!DO35=0,"",'2.Dönem'!DN35)</f>
        <v/>
      </c>
      <c r="M35" s="12" t="str">
        <f aca="false">IF(L35="","",(K35+L35)/2)</f>
        <v/>
      </c>
      <c r="N35" s="13"/>
      <c r="O35" s="13" t="e">
        <f aca="false">IF(G35="","",(I35+J35)/2)</f>
        <v>#VALUE!</v>
      </c>
      <c r="P35" s="13" t="e">
        <f aca="false">ROUND(O35,0)</f>
        <v>#VALUE!</v>
      </c>
    </row>
    <row r="36" customFormat="false" ht="12" hidden="false" customHeight="true" outlineLevel="0" collapsed="false">
      <c r="B36" s="24"/>
      <c r="C36" s="24"/>
      <c r="E36" s="8" t="n">
        <f aca="false">E35+1</f>
        <v>33</v>
      </c>
      <c r="F36" s="9" t="n">
        <v>1900</v>
      </c>
      <c r="G36" s="10" t="s">
        <v>64</v>
      </c>
      <c r="I36" s="11" t="n">
        <f aca="false">IF('1.Dönem'!DO36=0,"",ROUND(AVERAGE('1.Dönem'!DN36),0))</f>
        <v>3</v>
      </c>
      <c r="J36" s="11" t="str">
        <f aca="false">IF('2.Dönem'!DO36=0,"",ROUND(AVERAGE('2.Dönem'!DN36),0))</f>
        <v/>
      </c>
      <c r="K36" s="12" t="n">
        <f aca="false">IF('1.Dönem'!DO36=0,"",'1.Dönem'!DN36)</f>
        <v>2.53333333333333</v>
      </c>
      <c r="L36" s="12" t="str">
        <f aca="false">IF('2.Dönem'!DO36=0,"",'2.Dönem'!DN36)</f>
        <v/>
      </c>
      <c r="M36" s="12" t="str">
        <f aca="false">IF(L36="","",(K36+L36)/2)</f>
        <v/>
      </c>
      <c r="N36" s="13"/>
      <c r="O36" s="13" t="e">
        <f aca="false">IF(G36="","",(I36+J36)/2)</f>
        <v>#VALUE!</v>
      </c>
      <c r="P36" s="13" t="e">
        <f aca="false">ROUND(O36,0)</f>
        <v>#VALUE!</v>
      </c>
    </row>
    <row r="37" customFormat="false" ht="12" hidden="false" customHeight="true" outlineLevel="0" collapsed="false">
      <c r="B37" s="24"/>
      <c r="C37" s="24"/>
      <c r="E37" s="8" t="n">
        <f aca="false">E36+1</f>
        <v>34</v>
      </c>
      <c r="F37" s="9" t="n">
        <v>1942</v>
      </c>
      <c r="G37" s="10" t="s">
        <v>65</v>
      </c>
      <c r="I37" s="11" t="n">
        <f aca="false">IF('1.Dönem'!DO37=0,"",ROUND(AVERAGE('1.Dönem'!DN37),0))</f>
        <v>2</v>
      </c>
      <c r="J37" s="11" t="str">
        <f aca="false">IF('2.Dönem'!DO37=0,"",ROUND(AVERAGE('2.Dönem'!DN37),0))</f>
        <v/>
      </c>
      <c r="K37" s="12" t="n">
        <f aca="false">IF('1.Dönem'!DO37=0,"",'1.Dönem'!DN37)</f>
        <v>2.23333333333333</v>
      </c>
      <c r="L37" s="12" t="str">
        <f aca="false">IF('2.Dönem'!DO37=0,"",'2.Dönem'!DN37)</f>
        <v/>
      </c>
      <c r="M37" s="12" t="str">
        <f aca="false">IF(L37="","",(K37+L37)/2)</f>
        <v/>
      </c>
      <c r="N37" s="13"/>
      <c r="O37" s="13" t="e">
        <f aca="false">IF(G37="","",(I37+J37)/2)</f>
        <v>#VALUE!</v>
      </c>
      <c r="P37" s="13" t="e">
        <f aca="false">ROUND(O37,0)</f>
        <v>#VALUE!</v>
      </c>
    </row>
    <row r="38" customFormat="false" ht="12" hidden="false" customHeight="true" outlineLevel="0" collapsed="false">
      <c r="B38" s="25"/>
      <c r="C38" s="25"/>
      <c r="E38" s="8" t="n">
        <f aca="false">E37+1</f>
        <v>35</v>
      </c>
      <c r="F38" s="26"/>
      <c r="G38" s="27"/>
      <c r="I38" s="11" t="str">
        <f aca="false">IF('1.Dönem'!DO38=0,"",ROUND(AVERAGE('1.Dönem'!DN38),0))</f>
        <v/>
      </c>
      <c r="J38" s="11" t="str">
        <f aca="false">IF('2.Dönem'!DO38=0,"",ROUND(AVERAGE('2.Dönem'!DN38),0))</f>
        <v/>
      </c>
      <c r="K38" s="12" t="str">
        <f aca="false">IF('1.Dönem'!DO38=0,"",'1.Dönem'!DN38)</f>
        <v/>
      </c>
      <c r="L38" s="12" t="str">
        <f aca="false">IF('2.Dönem'!DO38=0,"",'2.Dönem'!DN38)</f>
        <v/>
      </c>
      <c r="M38" s="12" t="str">
        <f aca="false">IF(L38="","",(K38+L38)/2)</f>
        <v/>
      </c>
      <c r="N38" s="13"/>
      <c r="O38" s="13" t="str">
        <f aca="false">IF(G38="","",(I38+J38)/2)</f>
        <v/>
      </c>
      <c r="P38" s="13"/>
    </row>
    <row r="39" customFormat="false" ht="12" hidden="false" customHeight="true" outlineLevel="0" collapsed="false">
      <c r="B39" s="25"/>
      <c r="C39" s="25"/>
      <c r="E39" s="8" t="n">
        <f aca="false">E38+1</f>
        <v>36</v>
      </c>
      <c r="F39" s="26"/>
      <c r="G39" s="28"/>
      <c r="I39" s="11" t="str">
        <f aca="false">IF('1.Dönem'!DO39=0,"",ROUND(AVERAGE('1.Dönem'!DN39),0))</f>
        <v/>
      </c>
      <c r="J39" s="11" t="str">
        <f aca="false">IF('2.Dönem'!DO39=0,"",ROUND(AVERAGE('2.Dönem'!DN39),0))</f>
        <v/>
      </c>
      <c r="K39" s="12" t="str">
        <f aca="false">IF('1.Dönem'!DO39=0,"",'1.Dönem'!DN39)</f>
        <v/>
      </c>
      <c r="L39" s="12" t="str">
        <f aca="false">IF('2.Dönem'!DO39=0,"",'2.Dönem'!DN39)</f>
        <v/>
      </c>
      <c r="M39" s="12" t="str">
        <f aca="false">IF(L39="","",(K39+L39)/2)</f>
        <v/>
      </c>
      <c r="N39" s="13"/>
      <c r="O39" s="13" t="str">
        <f aca="false">IF(G39="","",(I39+J39)/2)</f>
        <v/>
      </c>
      <c r="P39" s="13"/>
    </row>
    <row r="40" customFormat="false" ht="12" hidden="false" customHeight="true" outlineLevel="0" collapsed="false">
      <c r="B40" s="25"/>
      <c r="C40" s="25"/>
      <c r="E40" s="8" t="n">
        <f aca="false">E39+1</f>
        <v>37</v>
      </c>
      <c r="F40" s="26"/>
      <c r="G40" s="27"/>
      <c r="I40" s="11" t="str">
        <f aca="false">IF('1.Dönem'!DO40=0,"",ROUND(AVERAGE('1.Dönem'!DN40),0))</f>
        <v/>
      </c>
      <c r="J40" s="11" t="str">
        <f aca="false">IF('2.Dönem'!DO40=0,"",ROUND(AVERAGE('2.Dönem'!DN40),0))</f>
        <v/>
      </c>
      <c r="K40" s="12" t="str">
        <f aca="false">IF('1.Dönem'!DO40=0,"",'1.Dönem'!DN40)</f>
        <v/>
      </c>
      <c r="L40" s="12" t="str">
        <f aca="false">IF('2.Dönem'!DO40=0,"",'2.Dönem'!DN40)</f>
        <v/>
      </c>
      <c r="M40" s="12" t="str">
        <f aca="false">IF(L40="","",(K40+L40)/2)</f>
        <v/>
      </c>
      <c r="N40" s="13"/>
      <c r="O40" s="13" t="str">
        <f aca="false">IF(G40="","",(I40+J40)/2)</f>
        <v/>
      </c>
      <c r="P40" s="13"/>
    </row>
    <row r="41" customFormat="false" ht="12" hidden="false" customHeight="true" outlineLevel="0" collapsed="false">
      <c r="B41" s="25"/>
      <c r="C41" s="25"/>
      <c r="E41" s="8" t="n">
        <f aca="false">E40+1</f>
        <v>38</v>
      </c>
      <c r="F41" s="26"/>
      <c r="G41" s="27"/>
      <c r="I41" s="11" t="str">
        <f aca="false">IF('1.Dönem'!DO41=0,"",ROUND(AVERAGE('1.Dönem'!DN41),0))</f>
        <v/>
      </c>
      <c r="J41" s="11" t="str">
        <f aca="false">IF('2.Dönem'!DO41=0,"",ROUND(AVERAGE('2.Dönem'!DN41),0))</f>
        <v/>
      </c>
      <c r="K41" s="12" t="str">
        <f aca="false">IF('1.Dönem'!DO41=0,"",'1.Dönem'!DN41)</f>
        <v/>
      </c>
      <c r="L41" s="12" t="str">
        <f aca="false">IF('2.Dönem'!DO41=0,"",'2.Dönem'!DN41)</f>
        <v/>
      </c>
      <c r="M41" s="12" t="str">
        <f aca="false">IF(L41="","",(K41+L41)/2)</f>
        <v/>
      </c>
      <c r="N41" s="13"/>
      <c r="O41" s="13" t="str">
        <f aca="false">IF(G41="","",(I41+J41)/2)</f>
        <v/>
      </c>
      <c r="P41" s="13"/>
    </row>
    <row r="42" customFormat="false" ht="12" hidden="false" customHeight="true" outlineLevel="0" collapsed="false">
      <c r="B42" s="25"/>
      <c r="C42" s="25"/>
      <c r="E42" s="8" t="n">
        <f aca="false">E41+1</f>
        <v>39</v>
      </c>
      <c r="F42" s="26"/>
      <c r="G42" s="27"/>
      <c r="I42" s="11" t="str">
        <f aca="false">IF('1.Dönem'!DO42=0,"",ROUND(AVERAGE('1.Dönem'!DN42),0))</f>
        <v/>
      </c>
      <c r="J42" s="11" t="str">
        <f aca="false">IF('2.Dönem'!DO42=0,"",ROUND(AVERAGE('2.Dönem'!DN42),0))</f>
        <v/>
      </c>
      <c r="K42" s="12" t="str">
        <f aca="false">IF('1.Dönem'!DO42=0,"",'1.Dönem'!DN42)</f>
        <v/>
      </c>
      <c r="L42" s="12" t="str">
        <f aca="false">IF('2.Dönem'!DO42=0,"",'2.Dönem'!DN42)</f>
        <v/>
      </c>
      <c r="M42" s="12" t="str">
        <f aca="false">IF(L42="","",(K42+L42)/2)</f>
        <v/>
      </c>
      <c r="N42" s="13"/>
      <c r="O42" s="13" t="str">
        <f aca="false">IF(G42="","",(I42+J42)/2)</f>
        <v/>
      </c>
      <c r="P42" s="13"/>
    </row>
    <row r="43" customFormat="false" ht="12" hidden="false" customHeight="true" outlineLevel="0" collapsed="false">
      <c r="B43" s="25"/>
      <c r="C43" s="25"/>
      <c r="E43" s="8" t="n">
        <f aca="false">E42+1</f>
        <v>40</v>
      </c>
      <c r="F43" s="26"/>
      <c r="G43" s="27"/>
      <c r="I43" s="11" t="str">
        <f aca="false">IF('1.Dönem'!DO43=0,"",ROUND(AVERAGE('1.Dönem'!DN43),0))</f>
        <v/>
      </c>
      <c r="J43" s="11" t="str">
        <f aca="false">IF('2.Dönem'!DO43=0,"",ROUND(AVERAGE('2.Dönem'!DN43),0))</f>
        <v/>
      </c>
      <c r="K43" s="12" t="str">
        <f aca="false">IF('1.Dönem'!DO43=0,"",'1.Dönem'!DN43)</f>
        <v/>
      </c>
      <c r="L43" s="12" t="str">
        <f aca="false">IF('2.Dönem'!DO43=0,"",'2.Dönem'!DN43)</f>
        <v/>
      </c>
      <c r="M43" s="12" t="str">
        <f aca="false">IF(L43="","",(K43+L43)/2)</f>
        <v/>
      </c>
      <c r="N43" s="13"/>
      <c r="O43" s="13" t="str">
        <f aca="false">IF(G43="","",(I43+J43)/2)</f>
        <v/>
      </c>
      <c r="P43" s="13"/>
    </row>
    <row r="44" customFormat="false" ht="12" hidden="false" customHeight="true" outlineLevel="0" collapsed="false">
      <c r="K44" s="29" t="s">
        <v>25</v>
      </c>
      <c r="L44" s="29"/>
      <c r="M44" s="29"/>
    </row>
  </sheetData>
  <sheetProtection sheet="true" password="ce3a" objects="true" scenarios="true"/>
  <protectedRanges>
    <protectedRange name="Aralık1" sqref="C2:C4 C6:C7 F4:G43"/>
  </protectedRanges>
  <mergeCells count="19">
    <mergeCell ref="B1:C1"/>
    <mergeCell ref="E2:G2"/>
    <mergeCell ref="I2:I3"/>
    <mergeCell ref="J2:J3"/>
    <mergeCell ref="K2:K3"/>
    <mergeCell ref="L2:L3"/>
    <mergeCell ref="M2:M3"/>
    <mergeCell ref="B9:C11"/>
    <mergeCell ref="B12:C12"/>
    <mergeCell ref="B17:C17"/>
    <mergeCell ref="B21:C21"/>
    <mergeCell ref="B22:C22"/>
    <mergeCell ref="B27:C28"/>
    <mergeCell ref="B29:C30"/>
    <mergeCell ref="B31:C32"/>
    <mergeCell ref="B33:C34"/>
    <mergeCell ref="B35:C37"/>
    <mergeCell ref="B38:C43"/>
    <mergeCell ref="K44:M44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DO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2" activeCellId="0" sqref="B2"/>
    </sheetView>
  </sheetViews>
  <sheetFormatPr defaultColWidth="2.28125" defaultRowHeight="12" zeroHeight="true" outlineLevelRow="0" outlineLevelCol="0"/>
  <cols>
    <col collapsed="false" customWidth="false" hidden="false" outlineLevel="0" max="1" min="1" style="13" width="2.28"/>
    <col collapsed="false" customWidth="true" hidden="false" outlineLevel="0" max="2" min="2" style="13" width="3.42"/>
    <col collapsed="false" customWidth="true" hidden="false" outlineLevel="0" max="3" min="3" style="13" width="4.14"/>
    <col collapsed="false" customWidth="true" hidden="false" outlineLevel="0" max="4" min="4" style="13" width="16.13"/>
    <col collapsed="false" customWidth="false" hidden="false" outlineLevel="0" max="10" min="5" style="13" width="2.28"/>
    <col collapsed="false" customWidth="true" hidden="true" outlineLevel="0" max="12" min="11" style="30" width="4.7"/>
    <col collapsed="false" customWidth="false" hidden="false" outlineLevel="0" max="19" min="13" style="13" width="2.28"/>
    <col collapsed="false" customWidth="true" hidden="true" outlineLevel="0" max="21" min="20" style="30" width="4.7"/>
    <col collapsed="false" customWidth="false" hidden="false" outlineLevel="0" max="28" min="22" style="13" width="2.28"/>
    <col collapsed="false" customWidth="true" hidden="true" outlineLevel="0" max="30" min="29" style="30" width="4.7"/>
    <col collapsed="false" customWidth="false" hidden="false" outlineLevel="0" max="37" min="31" style="13" width="2.28"/>
    <col collapsed="false" customWidth="true" hidden="true" outlineLevel="0" max="39" min="38" style="30" width="4.7"/>
    <col collapsed="false" customWidth="false" hidden="false" outlineLevel="0" max="45" min="40" style="13" width="2.28"/>
    <col collapsed="false" customWidth="true" hidden="true" outlineLevel="0" max="47" min="46" style="30" width="4.7"/>
    <col collapsed="false" customWidth="false" hidden="false" outlineLevel="0" max="53" min="48" style="13" width="2.28"/>
    <col collapsed="false" customWidth="true" hidden="true" outlineLevel="0" max="55" min="54" style="30" width="4.7"/>
    <col collapsed="false" customWidth="false" hidden="false" outlineLevel="0" max="61" min="56" style="13" width="2.28"/>
    <col collapsed="false" customWidth="true" hidden="true" outlineLevel="0" max="63" min="62" style="30" width="4.7"/>
    <col collapsed="false" customWidth="false" hidden="false" outlineLevel="0" max="69" min="64" style="13" width="2.28"/>
    <col collapsed="false" customWidth="true" hidden="true" outlineLevel="0" max="71" min="70" style="30" width="4.7"/>
    <col collapsed="false" customWidth="false" hidden="false" outlineLevel="0" max="77" min="72" style="13" width="2.28"/>
    <col collapsed="false" customWidth="true" hidden="true" outlineLevel="0" max="79" min="78" style="30" width="4.7"/>
    <col collapsed="false" customWidth="false" hidden="false" outlineLevel="0" max="85" min="80" style="13" width="2.28"/>
    <col collapsed="false" customWidth="true" hidden="true" outlineLevel="0" max="87" min="86" style="30" width="4.7"/>
    <col collapsed="false" customWidth="false" hidden="false" outlineLevel="0" max="93" min="88" style="13" width="2.28"/>
    <col collapsed="false" customWidth="true" hidden="true" outlineLevel="0" max="95" min="94" style="30" width="4.7"/>
    <col collapsed="false" customWidth="false" hidden="false" outlineLevel="0" max="101" min="96" style="13" width="2.28"/>
    <col collapsed="false" customWidth="true" hidden="true" outlineLevel="0" max="103" min="102" style="30" width="4.7"/>
    <col collapsed="false" customWidth="false" hidden="false" outlineLevel="0" max="105" min="104" style="13" width="2.28"/>
    <col collapsed="false" customWidth="true" hidden="true" outlineLevel="0" max="117" min="106" style="13" width="2.99"/>
    <col collapsed="false" customWidth="true" hidden="true" outlineLevel="0" max="118" min="118" style="13" width="7.99"/>
    <col collapsed="false" customWidth="true" hidden="true" outlineLevel="0" max="119" min="119" style="13" width="4.28"/>
    <col collapsed="false" customWidth="true" hidden="true" outlineLevel="0" max="120" min="120" style="13" width="4.41"/>
    <col collapsed="false" customWidth="false" hidden="true" outlineLevel="0" max="257" min="121" style="13" width="2.28"/>
  </cols>
  <sheetData>
    <row r="1" customFormat="false" ht="12" hidden="false" customHeight="true" outlineLevel="0" collapsed="false">
      <c r="D1" s="31"/>
      <c r="E1" s="31"/>
      <c r="F1" s="31"/>
      <c r="DN1" s="32"/>
    </row>
    <row r="2" customFormat="false" ht="12" hidden="false" customHeight="true" outlineLevel="0" collapsed="false">
      <c r="B2" s="33" t="str">
        <f aca="false">Anasayfa!E3</f>
        <v>Sıra</v>
      </c>
      <c r="C2" s="33" t="str">
        <f aca="false">Anasayfa!F3</f>
        <v>No.</v>
      </c>
      <c r="D2" s="33" t="str">
        <f aca="false">Anasayfa!G3</f>
        <v>Adı Soyadı</v>
      </c>
      <c r="E2" s="34" t="s">
        <v>66</v>
      </c>
      <c r="F2" s="34"/>
      <c r="G2" s="34"/>
      <c r="H2" s="34"/>
      <c r="I2" s="34"/>
      <c r="J2" s="34"/>
      <c r="K2" s="34"/>
      <c r="L2" s="34"/>
      <c r="M2" s="34"/>
      <c r="N2" s="34" t="s">
        <v>67</v>
      </c>
      <c r="O2" s="34"/>
      <c r="P2" s="34"/>
      <c r="Q2" s="34"/>
      <c r="R2" s="34"/>
      <c r="S2" s="34"/>
      <c r="T2" s="34"/>
      <c r="U2" s="34"/>
      <c r="V2" s="34"/>
      <c r="W2" s="34" t="s">
        <v>68</v>
      </c>
      <c r="X2" s="34"/>
      <c r="Y2" s="34"/>
      <c r="Z2" s="34"/>
      <c r="AA2" s="34"/>
      <c r="AB2" s="34"/>
      <c r="AC2" s="34"/>
      <c r="AD2" s="34"/>
      <c r="AE2" s="34"/>
      <c r="AF2" s="35" t="s">
        <v>69</v>
      </c>
      <c r="AG2" s="35"/>
      <c r="AH2" s="35"/>
      <c r="AI2" s="35"/>
      <c r="AJ2" s="35"/>
      <c r="AK2" s="35"/>
      <c r="AL2" s="35"/>
      <c r="AM2" s="35"/>
      <c r="AN2" s="35"/>
      <c r="AO2" s="34" t="s">
        <v>70</v>
      </c>
      <c r="AP2" s="34"/>
      <c r="AQ2" s="34"/>
      <c r="AR2" s="34"/>
      <c r="AS2" s="34"/>
      <c r="AT2" s="34"/>
      <c r="AU2" s="34"/>
      <c r="AV2" s="34"/>
      <c r="AW2" s="34" t="s">
        <v>71</v>
      </c>
      <c r="AX2" s="34"/>
      <c r="AY2" s="34"/>
      <c r="AZ2" s="34"/>
      <c r="BA2" s="34"/>
      <c r="BB2" s="34"/>
      <c r="BC2" s="34"/>
      <c r="BD2" s="34"/>
      <c r="BE2" s="34" t="s">
        <v>72</v>
      </c>
      <c r="BF2" s="34"/>
      <c r="BG2" s="34"/>
      <c r="BH2" s="34"/>
      <c r="BI2" s="34"/>
      <c r="BJ2" s="34"/>
      <c r="BK2" s="34"/>
      <c r="BL2" s="34"/>
      <c r="BM2" s="34" t="s">
        <v>73</v>
      </c>
      <c r="BN2" s="34"/>
      <c r="BO2" s="34"/>
      <c r="BP2" s="34"/>
      <c r="BQ2" s="34"/>
      <c r="BR2" s="34"/>
      <c r="BS2" s="34"/>
      <c r="BT2" s="34"/>
      <c r="BU2" s="34" t="s">
        <v>74</v>
      </c>
      <c r="BV2" s="34"/>
      <c r="BW2" s="34"/>
      <c r="BX2" s="34"/>
      <c r="BY2" s="34"/>
      <c r="BZ2" s="34"/>
      <c r="CA2" s="34"/>
      <c r="CB2" s="34"/>
      <c r="CC2" s="34" t="s">
        <v>75</v>
      </c>
      <c r="CD2" s="34"/>
      <c r="CE2" s="34"/>
      <c r="CF2" s="34"/>
      <c r="CG2" s="34"/>
      <c r="CH2" s="34"/>
      <c r="CI2" s="34"/>
      <c r="CJ2" s="34"/>
      <c r="CK2" s="34" t="s">
        <v>76</v>
      </c>
      <c r="CL2" s="34"/>
      <c r="CM2" s="34"/>
      <c r="CN2" s="34"/>
      <c r="CO2" s="34"/>
      <c r="CP2" s="34"/>
      <c r="CQ2" s="34"/>
      <c r="CR2" s="34"/>
      <c r="CS2" s="34" t="s">
        <v>77</v>
      </c>
      <c r="CT2" s="34"/>
      <c r="CU2" s="34"/>
      <c r="CV2" s="34"/>
      <c r="CW2" s="34"/>
      <c r="CX2" s="34"/>
      <c r="CY2" s="34"/>
      <c r="CZ2" s="34"/>
      <c r="DB2" s="36" t="n">
        <v>6</v>
      </c>
      <c r="DC2" s="36" t="n">
        <v>4</v>
      </c>
      <c r="DD2" s="36" t="n">
        <v>3</v>
      </c>
      <c r="DE2" s="36" t="n">
        <v>3</v>
      </c>
      <c r="DF2" s="36" t="n">
        <v>2</v>
      </c>
      <c r="DG2" s="36" t="n">
        <v>2</v>
      </c>
      <c r="DH2" s="36" t="n">
        <v>1</v>
      </c>
      <c r="DI2" s="36" t="n">
        <v>1</v>
      </c>
      <c r="DJ2" s="36" t="n">
        <v>2</v>
      </c>
      <c r="DK2" s="36" t="n">
        <v>3</v>
      </c>
      <c r="DL2" s="36" t="n">
        <v>2</v>
      </c>
      <c r="DM2" s="36" t="n">
        <v>1</v>
      </c>
      <c r="DN2" s="37" t="n">
        <f aca="false">SUM(DB2:DM2)</f>
        <v>30</v>
      </c>
    </row>
    <row r="3" customFormat="false" ht="12" hidden="false" customHeight="true" outlineLevel="0" collapsed="false">
      <c r="B3" s="38" t="s">
        <v>78</v>
      </c>
      <c r="C3" s="38"/>
      <c r="D3" s="39" t="n">
        <f aca="false">Anasayfa!C8</f>
        <v>34</v>
      </c>
      <c r="E3" s="40" t="s">
        <v>79</v>
      </c>
      <c r="F3" s="40"/>
      <c r="G3" s="40"/>
      <c r="H3" s="40"/>
      <c r="I3" s="41" t="s">
        <v>80</v>
      </c>
      <c r="J3" s="41"/>
      <c r="K3" s="42" t="s">
        <v>81</v>
      </c>
      <c r="L3" s="43" t="s">
        <v>82</v>
      </c>
      <c r="M3" s="44" t="s">
        <v>83</v>
      </c>
      <c r="N3" s="40" t="s">
        <v>79</v>
      </c>
      <c r="O3" s="40"/>
      <c r="P3" s="40"/>
      <c r="Q3" s="40"/>
      <c r="R3" s="41" t="s">
        <v>80</v>
      </c>
      <c r="S3" s="41"/>
      <c r="T3" s="42" t="s">
        <v>81</v>
      </c>
      <c r="U3" s="43" t="s">
        <v>82</v>
      </c>
      <c r="V3" s="44" t="s">
        <v>83</v>
      </c>
      <c r="W3" s="40" t="s">
        <v>79</v>
      </c>
      <c r="X3" s="40"/>
      <c r="Y3" s="40"/>
      <c r="Z3" s="40"/>
      <c r="AA3" s="41" t="s">
        <v>80</v>
      </c>
      <c r="AB3" s="41"/>
      <c r="AC3" s="42" t="s">
        <v>81</v>
      </c>
      <c r="AD3" s="43" t="s">
        <v>82</v>
      </c>
      <c r="AE3" s="44" t="s">
        <v>83</v>
      </c>
      <c r="AF3" s="40" t="s">
        <v>79</v>
      </c>
      <c r="AG3" s="40"/>
      <c r="AH3" s="40"/>
      <c r="AI3" s="40"/>
      <c r="AJ3" s="41" t="s">
        <v>80</v>
      </c>
      <c r="AK3" s="41"/>
      <c r="AL3" s="42" t="s">
        <v>81</v>
      </c>
      <c r="AM3" s="43" t="s">
        <v>82</v>
      </c>
      <c r="AN3" s="44" t="s">
        <v>83</v>
      </c>
      <c r="AO3" s="45" t="s">
        <v>79</v>
      </c>
      <c r="AP3" s="45"/>
      <c r="AQ3" s="45"/>
      <c r="AR3" s="41" t="s">
        <v>80</v>
      </c>
      <c r="AS3" s="41"/>
      <c r="AT3" s="42" t="s">
        <v>81</v>
      </c>
      <c r="AU3" s="43" t="s">
        <v>82</v>
      </c>
      <c r="AV3" s="44" t="s">
        <v>83</v>
      </c>
      <c r="AW3" s="40" t="s">
        <v>79</v>
      </c>
      <c r="AX3" s="40"/>
      <c r="AY3" s="40"/>
      <c r="AZ3" s="41" t="s">
        <v>80</v>
      </c>
      <c r="BA3" s="41"/>
      <c r="BB3" s="42" t="s">
        <v>81</v>
      </c>
      <c r="BC3" s="43" t="s">
        <v>82</v>
      </c>
      <c r="BD3" s="44" t="s">
        <v>83</v>
      </c>
      <c r="BE3" s="40" t="s">
        <v>79</v>
      </c>
      <c r="BF3" s="40"/>
      <c r="BG3" s="40"/>
      <c r="BH3" s="41" t="s">
        <v>80</v>
      </c>
      <c r="BI3" s="41"/>
      <c r="BJ3" s="42" t="s">
        <v>81</v>
      </c>
      <c r="BK3" s="43" t="s">
        <v>82</v>
      </c>
      <c r="BL3" s="44" t="s">
        <v>83</v>
      </c>
      <c r="BM3" s="40" t="s">
        <v>79</v>
      </c>
      <c r="BN3" s="40"/>
      <c r="BO3" s="40"/>
      <c r="BP3" s="41" t="s">
        <v>80</v>
      </c>
      <c r="BQ3" s="41"/>
      <c r="BR3" s="42" t="s">
        <v>81</v>
      </c>
      <c r="BS3" s="43" t="s">
        <v>82</v>
      </c>
      <c r="BT3" s="44" t="s">
        <v>83</v>
      </c>
      <c r="BU3" s="40" t="s">
        <v>79</v>
      </c>
      <c r="BV3" s="40"/>
      <c r="BW3" s="40"/>
      <c r="BX3" s="41" t="s">
        <v>80</v>
      </c>
      <c r="BY3" s="41"/>
      <c r="BZ3" s="42" t="s">
        <v>81</v>
      </c>
      <c r="CA3" s="43" t="s">
        <v>82</v>
      </c>
      <c r="CB3" s="44" t="s">
        <v>83</v>
      </c>
      <c r="CC3" s="40" t="s">
        <v>79</v>
      </c>
      <c r="CD3" s="40"/>
      <c r="CE3" s="40"/>
      <c r="CF3" s="41" t="s">
        <v>80</v>
      </c>
      <c r="CG3" s="41"/>
      <c r="CH3" s="42" t="s">
        <v>81</v>
      </c>
      <c r="CI3" s="43" t="s">
        <v>82</v>
      </c>
      <c r="CJ3" s="44" t="s">
        <v>83</v>
      </c>
      <c r="CK3" s="40" t="s">
        <v>79</v>
      </c>
      <c r="CL3" s="40"/>
      <c r="CM3" s="40"/>
      <c r="CN3" s="41" t="s">
        <v>80</v>
      </c>
      <c r="CO3" s="41"/>
      <c r="CP3" s="42" t="s">
        <v>81</v>
      </c>
      <c r="CQ3" s="43" t="s">
        <v>82</v>
      </c>
      <c r="CR3" s="44" t="s">
        <v>83</v>
      </c>
      <c r="CS3" s="40" t="s">
        <v>79</v>
      </c>
      <c r="CT3" s="40"/>
      <c r="CU3" s="40"/>
      <c r="CV3" s="41" t="s">
        <v>80</v>
      </c>
      <c r="CW3" s="41"/>
      <c r="CX3" s="42" t="s">
        <v>81</v>
      </c>
      <c r="CY3" s="43" t="s">
        <v>82</v>
      </c>
      <c r="CZ3" s="44" t="s">
        <v>83</v>
      </c>
      <c r="DB3" s="46" t="s">
        <v>84</v>
      </c>
      <c r="DC3" s="46" t="s">
        <v>85</v>
      </c>
      <c r="DD3" s="46" t="s">
        <v>80</v>
      </c>
      <c r="DE3" s="46" t="s">
        <v>86</v>
      </c>
      <c r="DF3" s="46" t="s">
        <v>87</v>
      </c>
      <c r="DG3" s="46" t="s">
        <v>88</v>
      </c>
      <c r="DH3" s="46" t="s">
        <v>89</v>
      </c>
      <c r="DI3" s="46" t="s">
        <v>90</v>
      </c>
      <c r="DJ3" s="46" t="s">
        <v>91</v>
      </c>
      <c r="DK3" s="46" t="s">
        <v>92</v>
      </c>
      <c r="DL3" s="46" t="s">
        <v>93</v>
      </c>
      <c r="DM3" s="46" t="s">
        <v>94</v>
      </c>
      <c r="DN3" s="32"/>
    </row>
    <row r="4" customFormat="false" ht="12" hidden="false" customHeight="true" outlineLevel="0" collapsed="false">
      <c r="B4" s="47" t="n">
        <f aca="false">IF(Anasayfa!E4="","",Anasayfa!E4)</f>
        <v>1</v>
      </c>
      <c r="C4" s="47" t="n">
        <f aca="false">IF(Anasayfa!F4="","",Anasayfa!F4)</f>
        <v>401</v>
      </c>
      <c r="D4" s="47" t="str">
        <f aca="false">IF(Anasayfa!G4="","",Anasayfa!G4)</f>
        <v>Muhammet KIRAÇ</v>
      </c>
      <c r="E4" s="48" t="n">
        <v>1</v>
      </c>
      <c r="F4" s="49" t="n">
        <v>3</v>
      </c>
      <c r="G4" s="49"/>
      <c r="H4" s="49"/>
      <c r="I4" s="49" t="n">
        <v>1</v>
      </c>
      <c r="J4" s="49" t="n">
        <v>3</v>
      </c>
      <c r="K4" s="50" t="n">
        <f aca="false">COUNTA(E4:J4)</f>
        <v>4</v>
      </c>
      <c r="L4" s="50" t="n">
        <f aca="false">IF(K4&gt;0,SUM(E4:J4)/K4,"")</f>
        <v>2</v>
      </c>
      <c r="M4" s="51" t="n">
        <f aca="false">IF(K4&gt;0,ROUND(L4,0),"")</f>
        <v>2</v>
      </c>
      <c r="N4" s="48" t="n">
        <v>2</v>
      </c>
      <c r="O4" s="49" t="n">
        <v>1</v>
      </c>
      <c r="P4" s="49"/>
      <c r="Q4" s="49"/>
      <c r="R4" s="49" t="n">
        <v>2</v>
      </c>
      <c r="S4" s="49" t="n">
        <v>2</v>
      </c>
      <c r="T4" s="50" t="n">
        <f aca="false">COUNTA(N4:S4)</f>
        <v>4</v>
      </c>
      <c r="U4" s="50" t="n">
        <f aca="false">IF(T4&gt;0,SUM(N4:S4)/T4,"")</f>
        <v>1.75</v>
      </c>
      <c r="V4" s="52" t="n">
        <f aca="false">IF(T4&gt;0,ROUND(U4,0),"")</f>
        <v>2</v>
      </c>
      <c r="W4" s="53" t="n">
        <v>1</v>
      </c>
      <c r="X4" s="54" t="n">
        <v>2</v>
      </c>
      <c r="Y4" s="54"/>
      <c r="Z4" s="54"/>
      <c r="AA4" s="54" t="n">
        <v>1</v>
      </c>
      <c r="AB4" s="54" t="n">
        <v>2</v>
      </c>
      <c r="AC4" s="55" t="n">
        <f aca="false">COUNTA(W4:AB4)</f>
        <v>4</v>
      </c>
      <c r="AD4" s="55" t="n">
        <f aca="false">IF(AC4&gt;0,SUM(W4:AB4)/AC4,"")</f>
        <v>1.5</v>
      </c>
      <c r="AE4" s="56" t="n">
        <f aca="false">IF(AC4&gt;0,ROUND(AD4,0),"")</f>
        <v>2</v>
      </c>
      <c r="AF4" s="53" t="n">
        <v>3</v>
      </c>
      <c r="AG4" s="54" t="n">
        <v>4</v>
      </c>
      <c r="AH4" s="54"/>
      <c r="AI4" s="54"/>
      <c r="AJ4" s="54" t="n">
        <v>2</v>
      </c>
      <c r="AK4" s="54" t="n">
        <v>3</v>
      </c>
      <c r="AL4" s="55" t="n">
        <f aca="false">COUNTA(AF4:AK4)</f>
        <v>4</v>
      </c>
      <c r="AM4" s="55" t="n">
        <f aca="false">IF(AL4&gt;0,SUM(AF4:AK4)/AL4,"")</f>
        <v>3</v>
      </c>
      <c r="AN4" s="56" t="n">
        <f aca="false">IF(AL4&gt;0,ROUND(AM4,0),"")</f>
        <v>3</v>
      </c>
      <c r="AO4" s="48" t="n">
        <v>3</v>
      </c>
      <c r="AP4" s="49" t="n">
        <v>3</v>
      </c>
      <c r="AQ4" s="49"/>
      <c r="AR4" s="49" t="n">
        <v>2</v>
      </c>
      <c r="AS4" s="49" t="n">
        <v>3</v>
      </c>
      <c r="AT4" s="50" t="n">
        <f aca="false">COUNTA(AO4:AS4)</f>
        <v>4</v>
      </c>
      <c r="AU4" s="50" t="n">
        <f aca="false">IF(AT4&gt;0,SUM(AO4:AS4)/AT4,"")</f>
        <v>2.75</v>
      </c>
      <c r="AV4" s="52" t="n">
        <f aca="false">IF(AT4&gt;0,ROUND(AU4,0),"")</f>
        <v>3</v>
      </c>
      <c r="AW4" s="48" t="n">
        <v>2</v>
      </c>
      <c r="AX4" s="49"/>
      <c r="AY4" s="49"/>
      <c r="AZ4" s="49"/>
      <c r="BA4" s="49"/>
      <c r="BB4" s="50" t="n">
        <f aca="false">COUNTA(AW4:BA4)</f>
        <v>1</v>
      </c>
      <c r="BC4" s="50" t="n">
        <f aca="false">IF(BB4&gt;0,SUM(AW4:BA4)/BB4,"")</f>
        <v>2</v>
      </c>
      <c r="BD4" s="52" t="n">
        <f aca="false">IF(BB4&gt;0,ROUND(BC4,0),"")</f>
        <v>2</v>
      </c>
      <c r="BE4" s="48" t="n">
        <v>3</v>
      </c>
      <c r="BF4" s="49"/>
      <c r="BG4" s="49"/>
      <c r="BH4" s="49" t="n">
        <v>2</v>
      </c>
      <c r="BI4" s="49" t="n">
        <v>3</v>
      </c>
      <c r="BJ4" s="50" t="n">
        <f aca="false">COUNTA(BE4:BI4)</f>
        <v>3</v>
      </c>
      <c r="BK4" s="50" t="n">
        <f aca="false">IF(BJ4&gt;0,SUM(BE4:BI4)/BJ4,"")</f>
        <v>2.66666666666667</v>
      </c>
      <c r="BL4" s="52" t="n">
        <f aca="false">IF(BJ4&gt;0,ROUND(BK4,0),"")</f>
        <v>3</v>
      </c>
      <c r="BM4" s="48"/>
      <c r="BN4" s="49"/>
      <c r="BO4" s="49"/>
      <c r="BP4" s="49" t="n">
        <v>3</v>
      </c>
      <c r="BQ4" s="49"/>
      <c r="BR4" s="50" t="n">
        <f aca="false">COUNTA(BM4:BQ4)</f>
        <v>1</v>
      </c>
      <c r="BS4" s="50" t="n">
        <f aca="false">IF(BR4&gt;0,SUM(BM4:BQ4)/BR4,"")</f>
        <v>3</v>
      </c>
      <c r="BT4" s="52" t="n">
        <f aca="false">IF(BR4&gt;0,ROUND(BS4,0),"")</f>
        <v>3</v>
      </c>
      <c r="BU4" s="48" t="n">
        <v>1</v>
      </c>
      <c r="BV4" s="49" t="n">
        <v>2</v>
      </c>
      <c r="BW4" s="49"/>
      <c r="BX4" s="49" t="n">
        <v>2</v>
      </c>
      <c r="BY4" s="49" t="n">
        <v>2</v>
      </c>
      <c r="BZ4" s="50" t="n">
        <f aca="false">COUNTA(BU4:BY4)</f>
        <v>4</v>
      </c>
      <c r="CA4" s="50" t="n">
        <f aca="false">IF(BZ4&gt;0,SUM(BU4:BY4)/BZ4,"")</f>
        <v>1.75</v>
      </c>
      <c r="CB4" s="52" t="n">
        <f aca="false">IF(BZ4&gt;0,ROUND(CA4,0),"")</f>
        <v>2</v>
      </c>
      <c r="CC4" s="48" t="n">
        <v>3</v>
      </c>
      <c r="CD4" s="49" t="n">
        <v>2</v>
      </c>
      <c r="CF4" s="49" t="n">
        <v>2</v>
      </c>
      <c r="CG4" s="49" t="n">
        <v>3</v>
      </c>
      <c r="CH4" s="50" t="n">
        <f aca="false">COUNTA(CC4:CG4)</f>
        <v>4</v>
      </c>
      <c r="CI4" s="50" t="n">
        <f aca="false">IF(CH4&gt;0,SUM(CC4:CG4)/CH4,"")</f>
        <v>2.5</v>
      </c>
      <c r="CJ4" s="52" t="n">
        <f aca="false">IF(CH4&gt;0,ROUND(CI4,0),"")</f>
        <v>3</v>
      </c>
      <c r="CK4" s="48"/>
      <c r="CL4" s="49"/>
      <c r="CM4" s="49"/>
      <c r="CN4" s="49" t="n">
        <v>1</v>
      </c>
      <c r="CO4" s="49" t="n">
        <v>2</v>
      </c>
      <c r="CP4" s="50" t="n">
        <f aca="false">COUNTA(CK4:CO4)</f>
        <v>2</v>
      </c>
      <c r="CQ4" s="50" t="n">
        <f aca="false">IF(CP4&gt;0,SUM(CK4:CO4)/CP4,"")</f>
        <v>1.5</v>
      </c>
      <c r="CR4" s="52" t="n">
        <f aca="false">IF(CP4&gt;0,ROUND(CQ4,0),"")</f>
        <v>2</v>
      </c>
      <c r="CS4" s="48" t="n">
        <v>2</v>
      </c>
      <c r="CT4" s="49" t="n">
        <v>2</v>
      </c>
      <c r="CU4" s="49"/>
      <c r="CV4" s="49" t="n">
        <v>3</v>
      </c>
      <c r="CW4" s="49" t="n">
        <v>3</v>
      </c>
      <c r="CX4" s="50" t="n">
        <f aca="false">COUNTA(CS4:CW4)</f>
        <v>4</v>
      </c>
      <c r="CY4" s="50" t="n">
        <f aca="false">IF(CX4&gt;0,SUM(CS4:CW4)/CX4,"")</f>
        <v>2.5</v>
      </c>
      <c r="CZ4" s="52" t="n">
        <f aca="false">IF(CX4&gt;0,ROUND(CY4,0),"")</f>
        <v>3</v>
      </c>
      <c r="DB4" s="46" t="n">
        <f aca="false">M4</f>
        <v>2</v>
      </c>
      <c r="DC4" s="46" t="n">
        <f aca="false">V4</f>
        <v>2</v>
      </c>
      <c r="DD4" s="46" t="n">
        <f aca="false">AE4</f>
        <v>2</v>
      </c>
      <c r="DE4" s="46" t="n">
        <f aca="false">AN4</f>
        <v>3</v>
      </c>
      <c r="DF4" s="46" t="n">
        <f aca="false">AV4</f>
        <v>3</v>
      </c>
      <c r="DG4" s="46" t="n">
        <f aca="false">BD4</f>
        <v>2</v>
      </c>
      <c r="DH4" s="46" t="n">
        <f aca="false">BL4</f>
        <v>3</v>
      </c>
      <c r="DI4" s="46" t="n">
        <f aca="false">BT4</f>
        <v>3</v>
      </c>
      <c r="DJ4" s="46" t="n">
        <f aca="false">CB4</f>
        <v>2</v>
      </c>
      <c r="DK4" s="46" t="n">
        <f aca="false">CJ4</f>
        <v>3</v>
      </c>
      <c r="DL4" s="46" t="n">
        <f aca="false">CR4</f>
        <v>2</v>
      </c>
      <c r="DM4" s="57" t="n">
        <f aca="false">CZ4</f>
        <v>3</v>
      </c>
      <c r="DN4" s="58" t="n">
        <f aca="false">DO4/DN2</f>
        <v>2.36666666666667</v>
      </c>
      <c r="DO4" s="13" t="n">
        <f aca="false">SUMPRODUCT(DB2:DM2,DB4:DM4)</f>
        <v>71</v>
      </c>
    </row>
    <row r="5" customFormat="false" ht="12" hidden="false" customHeight="true" outlineLevel="0" collapsed="false">
      <c r="B5" s="47" t="n">
        <f aca="false">IF(Anasayfa!E5="","",Anasayfa!E5)</f>
        <v>2</v>
      </c>
      <c r="C5" s="47" t="n">
        <f aca="false">IF(Anasayfa!F5="","",Anasayfa!F5)</f>
        <v>418</v>
      </c>
      <c r="D5" s="47" t="str">
        <f aca="false">IF(Anasayfa!G5="","",Anasayfa!G5)</f>
        <v>Muhammet PALA</v>
      </c>
      <c r="E5" s="59" t="n">
        <v>2</v>
      </c>
      <c r="F5" s="60" t="n">
        <v>1</v>
      </c>
      <c r="G5" s="60"/>
      <c r="H5" s="60"/>
      <c r="I5" s="60" t="n">
        <v>1</v>
      </c>
      <c r="J5" s="60" t="n">
        <v>1</v>
      </c>
      <c r="K5" s="61" t="n">
        <f aca="false">COUNTA(E5:J5)</f>
        <v>4</v>
      </c>
      <c r="L5" s="61" t="n">
        <f aca="false">IF(K5&gt;0,SUM(E5:J5)/K5,"")</f>
        <v>1.25</v>
      </c>
      <c r="M5" s="62" t="n">
        <f aca="false">IF(K5&gt;0,ROUND(L5,0),"")</f>
        <v>1</v>
      </c>
      <c r="N5" s="59" t="n">
        <v>3</v>
      </c>
      <c r="O5" s="60" t="n">
        <v>3</v>
      </c>
      <c r="P5" s="60" t="n">
        <v>1</v>
      </c>
      <c r="Q5" s="60" t="n">
        <v>1</v>
      </c>
      <c r="R5" s="60"/>
      <c r="S5" s="60"/>
      <c r="T5" s="61" t="n">
        <f aca="false">COUNTA(N5:S5)</f>
        <v>4</v>
      </c>
      <c r="U5" s="61" t="n">
        <f aca="false">IF(T5&gt;0,SUM(N5:S5)/T5,"")</f>
        <v>2</v>
      </c>
      <c r="V5" s="63" t="n">
        <f aca="false">IF(T5&gt;0,ROUND(U5,0),"")</f>
        <v>2</v>
      </c>
      <c r="W5" s="59" t="n">
        <v>1</v>
      </c>
      <c r="X5" s="60" t="n">
        <v>2</v>
      </c>
      <c r="Y5" s="60"/>
      <c r="Z5" s="60"/>
      <c r="AA5" s="60" t="n">
        <v>1</v>
      </c>
      <c r="AB5" s="60" t="n">
        <v>2</v>
      </c>
      <c r="AC5" s="61" t="n">
        <f aca="false">COUNTA(W5:AB5)</f>
        <v>4</v>
      </c>
      <c r="AD5" s="61" t="n">
        <f aca="false">IF(AC5&gt;0,SUM(W5:AB5)/AC5,"")</f>
        <v>1.5</v>
      </c>
      <c r="AE5" s="63" t="n">
        <f aca="false">IF(AC5&gt;0,ROUND(AD5,0),"")</f>
        <v>2</v>
      </c>
      <c r="AF5" s="59" t="n">
        <v>4</v>
      </c>
      <c r="AG5" s="60" t="n">
        <v>4</v>
      </c>
      <c r="AH5" s="60"/>
      <c r="AI5" s="60"/>
      <c r="AJ5" s="60" t="n">
        <v>1</v>
      </c>
      <c r="AK5" s="60" t="n">
        <v>3</v>
      </c>
      <c r="AL5" s="61" t="n">
        <f aca="false">COUNTA(AF5:AK5)</f>
        <v>4</v>
      </c>
      <c r="AM5" s="61" t="n">
        <f aca="false">IF(AL5&gt;0,SUM(AF5:AK5)/AL5,"")</f>
        <v>3</v>
      </c>
      <c r="AN5" s="63" t="n">
        <f aca="false">IF(AL5&gt;0,ROUND(AM5,0),"")</f>
        <v>3</v>
      </c>
      <c r="AO5" s="59"/>
      <c r="AP5" s="60"/>
      <c r="AQ5" s="60"/>
      <c r="AR5" s="60" t="n">
        <v>2</v>
      </c>
      <c r="AS5" s="60"/>
      <c r="AT5" s="61" t="n">
        <f aca="false">COUNTA(AO5:AS5)</f>
        <v>1</v>
      </c>
      <c r="AU5" s="61" t="n">
        <f aca="false">IF(AT5&gt;0,SUM(AO5:AS5)/AT5,"")</f>
        <v>2</v>
      </c>
      <c r="AV5" s="63" t="n">
        <f aca="false">IF(AT5&gt;0,ROUND(AU5,0),"")</f>
        <v>2</v>
      </c>
      <c r="AW5" s="59" t="n">
        <v>3</v>
      </c>
      <c r="AX5" s="60"/>
      <c r="AY5" s="60"/>
      <c r="AZ5" s="60"/>
      <c r="BA5" s="60"/>
      <c r="BB5" s="61" t="n">
        <f aca="false">COUNTA(AW5:BA5)</f>
        <v>1</v>
      </c>
      <c r="BC5" s="61" t="n">
        <f aca="false">IF(BB5&gt;0,SUM(AW5:BA5)/BB5,"")</f>
        <v>3</v>
      </c>
      <c r="BD5" s="63" t="n">
        <f aca="false">IF(BB5&gt;0,ROUND(BC5,0),"")</f>
        <v>3</v>
      </c>
      <c r="BE5" s="59"/>
      <c r="BF5" s="60"/>
      <c r="BG5" s="60"/>
      <c r="BH5" s="60" t="n">
        <v>3</v>
      </c>
      <c r="BI5" s="60" t="n">
        <v>3</v>
      </c>
      <c r="BJ5" s="61" t="n">
        <f aca="false">COUNTA(BE5:BI5)</f>
        <v>2</v>
      </c>
      <c r="BK5" s="61" t="n">
        <f aca="false">IF(BJ5&gt;0,SUM(BE5:BI5)/BJ5,"")</f>
        <v>3</v>
      </c>
      <c r="BL5" s="63" t="n">
        <f aca="false">IF(BJ5&gt;0,ROUND(BK5,0),"")</f>
        <v>3</v>
      </c>
      <c r="BM5" s="59"/>
      <c r="BN5" s="60"/>
      <c r="BO5" s="60"/>
      <c r="BP5" s="60" t="n">
        <v>3</v>
      </c>
      <c r="BQ5" s="60"/>
      <c r="BR5" s="61" t="n">
        <f aca="false">COUNTA(BM5:BQ5)</f>
        <v>1</v>
      </c>
      <c r="BS5" s="61" t="n">
        <f aca="false">IF(BR5&gt;0,SUM(BM5:BQ5)/BR5,"")</f>
        <v>3</v>
      </c>
      <c r="BT5" s="63" t="n">
        <f aca="false">IF(BR5&gt;0,ROUND(BS5,0),"")</f>
        <v>3</v>
      </c>
      <c r="BU5" s="59" t="n">
        <v>2</v>
      </c>
      <c r="BV5" s="60" t="n">
        <v>1</v>
      </c>
      <c r="BW5" s="60"/>
      <c r="BX5" s="60" t="n">
        <v>2</v>
      </c>
      <c r="BY5" s="60" t="n">
        <v>2</v>
      </c>
      <c r="BZ5" s="61" t="n">
        <f aca="false">COUNTA(BU5:BY5)</f>
        <v>4</v>
      </c>
      <c r="CA5" s="61" t="n">
        <f aca="false">IF(BZ5&gt;0,SUM(BU5:BY5)/BZ5,"")</f>
        <v>1.75</v>
      </c>
      <c r="CB5" s="63" t="n">
        <f aca="false">IF(BZ5&gt;0,ROUND(CA5,0),"")</f>
        <v>2</v>
      </c>
      <c r="CC5" s="59" t="n">
        <v>2</v>
      </c>
      <c r="CD5" s="60" t="n">
        <v>2</v>
      </c>
      <c r="CF5" s="60" t="n">
        <v>3</v>
      </c>
      <c r="CG5" s="60" t="n">
        <v>3</v>
      </c>
      <c r="CH5" s="61" t="n">
        <f aca="false">COUNTA(CC5:CG5)</f>
        <v>4</v>
      </c>
      <c r="CI5" s="61" t="n">
        <f aca="false">IF(CH5&gt;0,SUM(CC5:CG5)/CH5,"")</f>
        <v>2.5</v>
      </c>
      <c r="CJ5" s="63" t="n">
        <f aca="false">IF(CH5&gt;0,ROUND(CI5,0),"")</f>
        <v>3</v>
      </c>
      <c r="CK5" s="59"/>
      <c r="CL5" s="60"/>
      <c r="CM5" s="60"/>
      <c r="CN5" s="60" t="n">
        <v>2</v>
      </c>
      <c r="CO5" s="60"/>
      <c r="CP5" s="61" t="n">
        <f aca="false">COUNTA(CK5:CO5)</f>
        <v>1</v>
      </c>
      <c r="CQ5" s="61" t="n">
        <f aca="false">IF(CP5&gt;0,SUM(CK5:CO5)/CP5,"")</f>
        <v>2</v>
      </c>
      <c r="CR5" s="63" t="n">
        <f aca="false">IF(CP5&gt;0,ROUND(CQ5,0),"")</f>
        <v>2</v>
      </c>
      <c r="CS5" s="59" t="n">
        <v>2</v>
      </c>
      <c r="CT5" s="60"/>
      <c r="CU5" s="60"/>
      <c r="CV5" s="60"/>
      <c r="CW5" s="60"/>
      <c r="CX5" s="61" t="n">
        <f aca="false">COUNTA(CS5:CW5)</f>
        <v>1</v>
      </c>
      <c r="CY5" s="61" t="n">
        <f aca="false">IF(CX5&gt;0,SUM(CS5:CW5)/CX5,"")</f>
        <v>2</v>
      </c>
      <c r="CZ5" s="63" t="n">
        <f aca="false">IF(CX5&gt;0,ROUND(CY5,0),"")</f>
        <v>2</v>
      </c>
      <c r="DB5" s="46" t="n">
        <f aca="false">M5</f>
        <v>1</v>
      </c>
      <c r="DC5" s="46" t="n">
        <f aca="false">V5</f>
        <v>2</v>
      </c>
      <c r="DD5" s="46" t="n">
        <f aca="false">AE5</f>
        <v>2</v>
      </c>
      <c r="DE5" s="46" t="n">
        <f aca="false">AN5</f>
        <v>3</v>
      </c>
      <c r="DF5" s="46" t="n">
        <f aca="false">AV5</f>
        <v>2</v>
      </c>
      <c r="DG5" s="46" t="n">
        <f aca="false">BD5</f>
        <v>3</v>
      </c>
      <c r="DH5" s="46" t="n">
        <f aca="false">BL5</f>
        <v>3</v>
      </c>
      <c r="DI5" s="46" t="n">
        <f aca="false">BT5</f>
        <v>3</v>
      </c>
      <c r="DJ5" s="46" t="n">
        <f aca="false">CB5</f>
        <v>2</v>
      </c>
      <c r="DK5" s="46" t="n">
        <f aca="false">CJ5</f>
        <v>3</v>
      </c>
      <c r="DL5" s="46" t="n">
        <f aca="false">CR5</f>
        <v>2</v>
      </c>
      <c r="DM5" s="57" t="n">
        <f aca="false">CZ5</f>
        <v>2</v>
      </c>
      <c r="DN5" s="58" t="n">
        <f aca="false">DO5/DN2</f>
        <v>2.13333333333333</v>
      </c>
      <c r="DO5" s="13" t="n">
        <f aca="false">SUMPRODUCT(DB2:DM2,DB5:DM5)</f>
        <v>64</v>
      </c>
    </row>
    <row r="6" customFormat="false" ht="12" hidden="false" customHeight="true" outlineLevel="0" collapsed="false">
      <c r="B6" s="47" t="n">
        <f aca="false">IF(Anasayfa!E6="","",Anasayfa!E6)</f>
        <v>3</v>
      </c>
      <c r="C6" s="47" t="n">
        <f aca="false">IF(Anasayfa!F6="","",Anasayfa!F6)</f>
        <v>419</v>
      </c>
      <c r="D6" s="47" t="str">
        <f aca="false">IF(Anasayfa!G6="","",Anasayfa!G6)</f>
        <v>Arif MANSIZ</v>
      </c>
      <c r="E6" s="59" t="n">
        <v>2</v>
      </c>
      <c r="F6" s="60" t="n">
        <v>3</v>
      </c>
      <c r="G6" s="60"/>
      <c r="H6" s="60"/>
      <c r="I6" s="60" t="n">
        <v>3</v>
      </c>
      <c r="J6" s="60" t="n">
        <v>4</v>
      </c>
      <c r="K6" s="61" t="n">
        <f aca="false">COUNTA(E6:J6)</f>
        <v>4</v>
      </c>
      <c r="L6" s="61" t="n">
        <f aca="false">IF(K6&gt;0,SUM(E6:J6)/K6,"")</f>
        <v>3</v>
      </c>
      <c r="M6" s="62" t="n">
        <f aca="false">IF(K6&gt;0,ROUND(L6,0),"")</f>
        <v>3</v>
      </c>
      <c r="N6" s="59" t="n">
        <v>3</v>
      </c>
      <c r="O6" s="60" t="n">
        <v>3</v>
      </c>
      <c r="P6" s="60" t="n">
        <v>1</v>
      </c>
      <c r="Q6" s="60" t="n">
        <v>1</v>
      </c>
      <c r="R6" s="60"/>
      <c r="S6" s="60"/>
      <c r="T6" s="61" t="n">
        <f aca="false">COUNTA(N6:S6)</f>
        <v>4</v>
      </c>
      <c r="U6" s="61" t="n">
        <f aca="false">IF(T6&gt;0,SUM(N6:S6)/T6,"")</f>
        <v>2</v>
      </c>
      <c r="V6" s="63" t="n">
        <f aca="false">IF(T6&gt;0,ROUND(U6,0),"")</f>
        <v>2</v>
      </c>
      <c r="W6" s="59" t="n">
        <v>3</v>
      </c>
      <c r="X6" s="60" t="n">
        <v>3</v>
      </c>
      <c r="Y6" s="60"/>
      <c r="Z6" s="60"/>
      <c r="AA6" s="60"/>
      <c r="AB6" s="60"/>
      <c r="AC6" s="61" t="n">
        <f aca="false">COUNTA(W6:AB6)</f>
        <v>2</v>
      </c>
      <c r="AD6" s="61" t="n">
        <f aca="false">IF(AC6&gt;0,SUM(W6:AB6)/AC6,"")</f>
        <v>3</v>
      </c>
      <c r="AE6" s="63" t="n">
        <f aca="false">IF(AC6&gt;0,ROUND(AD6,0),"")</f>
        <v>3</v>
      </c>
      <c r="AF6" s="59" t="n">
        <v>4</v>
      </c>
      <c r="AG6" s="60" t="n">
        <v>4</v>
      </c>
      <c r="AH6" s="60"/>
      <c r="AI6" s="60"/>
      <c r="AJ6" s="60"/>
      <c r="AK6" s="60"/>
      <c r="AL6" s="61" t="n">
        <f aca="false">COUNTA(AF6:AK6)</f>
        <v>2</v>
      </c>
      <c r="AM6" s="61" t="n">
        <f aca="false">IF(AL6&gt;0,SUM(AF6:AK6)/AL6,"")</f>
        <v>4</v>
      </c>
      <c r="AN6" s="63" t="n">
        <f aca="false">IF(AL6&gt;0,ROUND(AM6,0),"")</f>
        <v>4</v>
      </c>
      <c r="AO6" s="59"/>
      <c r="AP6" s="60"/>
      <c r="AQ6" s="60"/>
      <c r="AR6" s="60" t="n">
        <v>3</v>
      </c>
      <c r="AS6" s="60"/>
      <c r="AT6" s="61" t="n">
        <f aca="false">COUNTA(AO6:AS6)</f>
        <v>1</v>
      </c>
      <c r="AU6" s="61" t="n">
        <f aca="false">IF(AT6&gt;0,SUM(AO6:AS6)/AT6,"")</f>
        <v>3</v>
      </c>
      <c r="AV6" s="63" t="n">
        <f aca="false">IF(AT6&gt;0,ROUND(AU6,0),"")</f>
        <v>3</v>
      </c>
      <c r="AW6" s="59" t="n">
        <v>3</v>
      </c>
      <c r="AX6" s="60"/>
      <c r="AY6" s="60"/>
      <c r="AZ6" s="60"/>
      <c r="BA6" s="60"/>
      <c r="BB6" s="61" t="n">
        <f aca="false">COUNTA(AW6:BA6)</f>
        <v>1</v>
      </c>
      <c r="BC6" s="61" t="n">
        <f aca="false">IF(BB6&gt;0,SUM(AW6:BA6)/BB6,"")</f>
        <v>3</v>
      </c>
      <c r="BD6" s="63" t="n">
        <f aca="false">IF(BB6&gt;0,ROUND(BC6,0),"")</f>
        <v>3</v>
      </c>
      <c r="BE6" s="59"/>
      <c r="BF6" s="60"/>
      <c r="BG6" s="60"/>
      <c r="BH6" s="60" t="n">
        <v>4</v>
      </c>
      <c r="BI6" s="60" t="n">
        <v>5</v>
      </c>
      <c r="BJ6" s="61" t="n">
        <f aca="false">COUNTA(BE6:BI6)</f>
        <v>2</v>
      </c>
      <c r="BK6" s="61" t="n">
        <f aca="false">IF(BJ6&gt;0,SUM(BE6:BI6)/BJ6,"")</f>
        <v>4.5</v>
      </c>
      <c r="BL6" s="63" t="n">
        <f aca="false">IF(BJ6&gt;0,ROUND(BK6,0),"")</f>
        <v>5</v>
      </c>
      <c r="BM6" s="59"/>
      <c r="BN6" s="60"/>
      <c r="BO6" s="60"/>
      <c r="BP6" s="60" t="n">
        <v>4</v>
      </c>
      <c r="BQ6" s="60"/>
      <c r="BR6" s="61" t="n">
        <f aca="false">COUNTA(BM6:BQ6)</f>
        <v>1</v>
      </c>
      <c r="BS6" s="61" t="n">
        <f aca="false">IF(BR6&gt;0,SUM(BM6:BQ6)/BR6,"")</f>
        <v>4</v>
      </c>
      <c r="BT6" s="63" t="n">
        <f aca="false">IF(BR6&gt;0,ROUND(BS6,0),"")</f>
        <v>4</v>
      </c>
      <c r="BU6" s="59" t="n">
        <v>1</v>
      </c>
      <c r="BV6" s="60" t="n">
        <v>1</v>
      </c>
      <c r="BW6" s="60"/>
      <c r="BX6" s="60" t="n">
        <v>3</v>
      </c>
      <c r="BY6" s="60" t="n">
        <v>3</v>
      </c>
      <c r="BZ6" s="61" t="n">
        <f aca="false">COUNTA(BU6:BY6)</f>
        <v>4</v>
      </c>
      <c r="CA6" s="61" t="n">
        <f aca="false">IF(BZ6&gt;0,SUM(BU6:BY6)/BZ6,"")</f>
        <v>2</v>
      </c>
      <c r="CB6" s="63" t="n">
        <f aca="false">IF(BZ6&gt;0,ROUND(CA6,0),"")</f>
        <v>2</v>
      </c>
      <c r="CC6" s="59" t="n">
        <v>4</v>
      </c>
      <c r="CD6" s="60" t="n">
        <v>3</v>
      </c>
      <c r="CE6" s="60" t="n">
        <v>3</v>
      </c>
      <c r="CF6" s="60" t="n">
        <v>4</v>
      </c>
      <c r="CG6" s="60" t="n">
        <v>3</v>
      </c>
      <c r="CH6" s="61" t="n">
        <f aca="false">COUNTA(CC6:CG6)</f>
        <v>5</v>
      </c>
      <c r="CI6" s="61" t="n">
        <f aca="false">IF(CH6&gt;0,SUM(CC6:CG6)/CH6,"")</f>
        <v>3.4</v>
      </c>
      <c r="CJ6" s="63" t="n">
        <f aca="false">IF(CH6&gt;0,ROUND(CI6,0),"")</f>
        <v>3</v>
      </c>
      <c r="CK6" s="59"/>
      <c r="CL6" s="60"/>
      <c r="CM6" s="60"/>
      <c r="CN6" s="60" t="n">
        <v>3</v>
      </c>
      <c r="CO6" s="60"/>
      <c r="CP6" s="61" t="n">
        <f aca="false">COUNTA(CK6:CO6)</f>
        <v>1</v>
      </c>
      <c r="CQ6" s="61" t="n">
        <f aca="false">IF(CP6&gt;0,SUM(CK6:CO6)/CP6,"")</f>
        <v>3</v>
      </c>
      <c r="CR6" s="63" t="n">
        <f aca="false">IF(CP6&gt;0,ROUND(CQ6,0),"")</f>
        <v>3</v>
      </c>
      <c r="CS6" s="59" t="n">
        <v>3</v>
      </c>
      <c r="CT6" s="60"/>
      <c r="CU6" s="60"/>
      <c r="CV6" s="60"/>
      <c r="CW6" s="60"/>
      <c r="CX6" s="61" t="n">
        <f aca="false">COUNTA(CS6:CW6)</f>
        <v>1</v>
      </c>
      <c r="CY6" s="61" t="n">
        <f aca="false">IF(CX6&gt;0,SUM(CS6:CW6)/CX6,"")</f>
        <v>3</v>
      </c>
      <c r="CZ6" s="63" t="n">
        <f aca="false">IF(CX6&gt;0,ROUND(CY6,0),"")</f>
        <v>3</v>
      </c>
      <c r="DB6" s="46" t="n">
        <f aca="false">M6</f>
        <v>3</v>
      </c>
      <c r="DC6" s="46" t="n">
        <f aca="false">V6</f>
        <v>2</v>
      </c>
      <c r="DD6" s="46" t="n">
        <f aca="false">AE6</f>
        <v>3</v>
      </c>
      <c r="DE6" s="46" t="n">
        <f aca="false">AN6</f>
        <v>4</v>
      </c>
      <c r="DF6" s="46" t="n">
        <f aca="false">AV6</f>
        <v>3</v>
      </c>
      <c r="DG6" s="46" t="n">
        <f aca="false">BD6</f>
        <v>3</v>
      </c>
      <c r="DH6" s="46" t="n">
        <f aca="false">BL6</f>
        <v>5</v>
      </c>
      <c r="DI6" s="46" t="n">
        <f aca="false">BT6</f>
        <v>4</v>
      </c>
      <c r="DJ6" s="46" t="n">
        <f aca="false">CB6</f>
        <v>2</v>
      </c>
      <c r="DK6" s="46" t="n">
        <f aca="false">CJ6</f>
        <v>3</v>
      </c>
      <c r="DL6" s="46" t="n">
        <f aca="false">CR6</f>
        <v>3</v>
      </c>
      <c r="DM6" s="57" t="n">
        <f aca="false">CZ6</f>
        <v>3</v>
      </c>
      <c r="DN6" s="58" t="n">
        <f aca="false">DO6/DN2</f>
        <v>3</v>
      </c>
      <c r="DO6" s="13" t="n">
        <f aca="false">SUMPRODUCT(DB2:DM2,DB6:DM6)</f>
        <v>90</v>
      </c>
    </row>
    <row r="7" customFormat="false" ht="12" hidden="false" customHeight="true" outlineLevel="0" collapsed="false">
      <c r="B7" s="47" t="n">
        <f aca="false">IF(Anasayfa!E7="","",Anasayfa!E7)</f>
        <v>4</v>
      </c>
      <c r="C7" s="47" t="n">
        <f aca="false">IF(Anasayfa!F7="","",Anasayfa!F7)</f>
        <v>429</v>
      </c>
      <c r="D7" s="47" t="str">
        <f aca="false">IF(Anasayfa!G7="","",Anasayfa!G7)</f>
        <v>Ferdi KORKMAZ</v>
      </c>
      <c r="E7" s="59" t="n">
        <v>3</v>
      </c>
      <c r="F7" s="60" t="n">
        <v>2</v>
      </c>
      <c r="G7" s="60"/>
      <c r="H7" s="60"/>
      <c r="I7" s="60" t="n">
        <v>3</v>
      </c>
      <c r="J7" s="60" t="n">
        <v>4</v>
      </c>
      <c r="K7" s="61" t="n">
        <f aca="false">COUNTA(E7:J7)</f>
        <v>4</v>
      </c>
      <c r="L7" s="61" t="n">
        <f aca="false">IF(K7&gt;0,SUM(E7:J7)/K7,"")</f>
        <v>3</v>
      </c>
      <c r="M7" s="62" t="n">
        <f aca="false">IF(K7&gt;0,ROUND(L7,0),"")</f>
        <v>3</v>
      </c>
      <c r="N7" s="59" t="n">
        <v>2</v>
      </c>
      <c r="O7" s="60" t="n">
        <v>1</v>
      </c>
      <c r="P7" s="60" t="n">
        <v>1</v>
      </c>
      <c r="Q7" s="60" t="n">
        <v>2</v>
      </c>
      <c r="R7" s="60"/>
      <c r="S7" s="60"/>
      <c r="T7" s="61" t="n">
        <f aca="false">COUNTA(N7:S7)</f>
        <v>4</v>
      </c>
      <c r="U7" s="61" t="n">
        <f aca="false">IF(T7&gt;0,SUM(N7:S7)/T7,"")</f>
        <v>1.5</v>
      </c>
      <c r="V7" s="63" t="n">
        <f aca="false">IF(T7&gt;0,ROUND(U7,0),"")</f>
        <v>2</v>
      </c>
      <c r="W7" s="59" t="n">
        <v>2</v>
      </c>
      <c r="X7" s="60" t="n">
        <v>4</v>
      </c>
      <c r="Y7" s="60"/>
      <c r="Z7" s="60"/>
      <c r="AA7" s="60" t="n">
        <v>1</v>
      </c>
      <c r="AB7" s="60" t="n">
        <v>1</v>
      </c>
      <c r="AC7" s="61" t="n">
        <f aca="false">COUNTA(W7:AB7)</f>
        <v>4</v>
      </c>
      <c r="AD7" s="61" t="n">
        <f aca="false">IF(AC7&gt;0,SUM(W7:AB7)/AC7,"")</f>
        <v>2</v>
      </c>
      <c r="AE7" s="63" t="n">
        <f aca="false">IF(AC7&gt;0,ROUND(AD7,0),"")</f>
        <v>2</v>
      </c>
      <c r="AF7" s="59" t="n">
        <v>4</v>
      </c>
      <c r="AG7" s="60" t="n">
        <v>4</v>
      </c>
      <c r="AH7" s="60"/>
      <c r="AI7" s="60"/>
      <c r="AJ7" s="60" t="n">
        <v>1</v>
      </c>
      <c r="AK7" s="60" t="n">
        <v>3</v>
      </c>
      <c r="AL7" s="61" t="n">
        <f aca="false">COUNTA(AF7:AK7)</f>
        <v>4</v>
      </c>
      <c r="AM7" s="61" t="n">
        <f aca="false">IF(AL7&gt;0,SUM(AF7:AK7)/AL7,"")</f>
        <v>3</v>
      </c>
      <c r="AN7" s="63" t="n">
        <f aca="false">IF(AL7&gt;0,ROUND(AM7,0),"")</f>
        <v>3</v>
      </c>
      <c r="AO7" s="59"/>
      <c r="AP7" s="60"/>
      <c r="AQ7" s="60"/>
      <c r="AR7" s="60" t="n">
        <v>2</v>
      </c>
      <c r="AS7" s="60"/>
      <c r="AT7" s="61" t="n">
        <f aca="false">COUNTA(AO7:AS7)</f>
        <v>1</v>
      </c>
      <c r="AU7" s="61" t="n">
        <f aca="false">IF(AT7&gt;0,SUM(AO7:AS7)/AT7,"")</f>
        <v>2</v>
      </c>
      <c r="AV7" s="63" t="n">
        <f aca="false">IF(AT7&gt;0,ROUND(AU7,0),"")</f>
        <v>2</v>
      </c>
      <c r="AW7" s="59" t="n">
        <v>3</v>
      </c>
      <c r="AX7" s="60"/>
      <c r="AY7" s="60"/>
      <c r="AZ7" s="60"/>
      <c r="BA7" s="60"/>
      <c r="BB7" s="61" t="n">
        <f aca="false">COUNTA(AW7:BA7)</f>
        <v>1</v>
      </c>
      <c r="BC7" s="61" t="n">
        <f aca="false">IF(BB7&gt;0,SUM(AW7:BA7)/BB7,"")</f>
        <v>3</v>
      </c>
      <c r="BD7" s="63" t="n">
        <f aca="false">IF(BB7&gt;0,ROUND(BC7,0),"")</f>
        <v>3</v>
      </c>
      <c r="BE7" s="59"/>
      <c r="BF7" s="60"/>
      <c r="BG7" s="60"/>
      <c r="BH7" s="60" t="n">
        <v>3</v>
      </c>
      <c r="BI7" s="60" t="n">
        <v>2</v>
      </c>
      <c r="BJ7" s="61" t="n">
        <f aca="false">COUNTA(BE7:BI7)</f>
        <v>2</v>
      </c>
      <c r="BK7" s="61" t="n">
        <f aca="false">IF(BJ7&gt;0,SUM(BE7:BI7)/BJ7,"")</f>
        <v>2.5</v>
      </c>
      <c r="BL7" s="63" t="n">
        <f aca="false">IF(BJ7&gt;0,ROUND(BK7,0),"")</f>
        <v>3</v>
      </c>
      <c r="BM7" s="59" t="n">
        <v>4</v>
      </c>
      <c r="BN7" s="60"/>
      <c r="BO7" s="60"/>
      <c r="BP7" s="60" t="n">
        <v>5</v>
      </c>
      <c r="BQ7" s="60" t="n">
        <v>4</v>
      </c>
      <c r="BR7" s="61" t="n">
        <f aca="false">COUNTA(BM7:BQ7)</f>
        <v>3</v>
      </c>
      <c r="BS7" s="61" t="n">
        <f aca="false">IF(BR7&gt;0,SUM(BM7:BQ7)/BR7,"")</f>
        <v>4.33333333333333</v>
      </c>
      <c r="BT7" s="63" t="n">
        <f aca="false">IF(BR7&gt;0,ROUND(BS7,0),"")</f>
        <v>4</v>
      </c>
      <c r="BU7" s="59" t="n">
        <v>2</v>
      </c>
      <c r="BV7" s="60" t="n">
        <v>1</v>
      </c>
      <c r="BW7" s="60"/>
      <c r="BX7" s="60" t="n">
        <v>2</v>
      </c>
      <c r="BY7" s="60" t="n">
        <v>3</v>
      </c>
      <c r="BZ7" s="61" t="n">
        <f aca="false">COUNTA(BU7:BY7)</f>
        <v>4</v>
      </c>
      <c r="CA7" s="61" t="n">
        <f aca="false">IF(BZ7&gt;0,SUM(BU7:BY7)/BZ7,"")</f>
        <v>2</v>
      </c>
      <c r="CB7" s="63" t="n">
        <f aca="false">IF(BZ7&gt;0,ROUND(CA7,0),"")</f>
        <v>2</v>
      </c>
      <c r="CC7" s="59" t="n">
        <v>3</v>
      </c>
      <c r="CD7" s="60" t="n">
        <v>3</v>
      </c>
      <c r="CE7" s="60" t="n">
        <v>4</v>
      </c>
      <c r="CF7" s="60" t="n">
        <v>3</v>
      </c>
      <c r="CG7" s="60" t="n">
        <v>4</v>
      </c>
      <c r="CH7" s="61" t="n">
        <f aca="false">COUNTA(CC7:CG7)</f>
        <v>5</v>
      </c>
      <c r="CI7" s="61" t="n">
        <f aca="false">IF(CH7&gt;0,SUM(CC7:CG7)/CH7,"")</f>
        <v>3.4</v>
      </c>
      <c r="CJ7" s="63" t="n">
        <f aca="false">IF(CH7&gt;0,ROUND(CI7,0),"")</f>
        <v>3</v>
      </c>
      <c r="CK7" s="59"/>
      <c r="CL7" s="60"/>
      <c r="CM7" s="60"/>
      <c r="CN7" s="60" t="n">
        <v>3</v>
      </c>
      <c r="CO7" s="60"/>
      <c r="CP7" s="61" t="n">
        <f aca="false">COUNTA(CK7:CO7)</f>
        <v>1</v>
      </c>
      <c r="CQ7" s="61" t="n">
        <f aca="false">IF(CP7&gt;0,SUM(CK7:CO7)/CP7,"")</f>
        <v>3</v>
      </c>
      <c r="CR7" s="63" t="n">
        <f aca="false">IF(CP7&gt;0,ROUND(CQ7,0),"")</f>
        <v>3</v>
      </c>
      <c r="CS7" s="59" t="n">
        <v>3</v>
      </c>
      <c r="CT7" s="60"/>
      <c r="CU7" s="60"/>
      <c r="CV7" s="60"/>
      <c r="CW7" s="60"/>
      <c r="CX7" s="61" t="n">
        <f aca="false">COUNTA(CS7:CW7)</f>
        <v>1</v>
      </c>
      <c r="CY7" s="61" t="n">
        <f aca="false">IF(CX7&gt;0,SUM(CS7:CW7)/CX7,"")</f>
        <v>3</v>
      </c>
      <c r="CZ7" s="63" t="n">
        <f aca="false">IF(CX7&gt;0,ROUND(CY7,0),"")</f>
        <v>3</v>
      </c>
      <c r="DB7" s="46" t="n">
        <f aca="false">M7</f>
        <v>3</v>
      </c>
      <c r="DC7" s="46" t="n">
        <f aca="false">V7</f>
        <v>2</v>
      </c>
      <c r="DD7" s="46" t="n">
        <f aca="false">AE7</f>
        <v>2</v>
      </c>
      <c r="DE7" s="46" t="n">
        <f aca="false">AN7</f>
        <v>3</v>
      </c>
      <c r="DF7" s="46" t="n">
        <f aca="false">AV7</f>
        <v>2</v>
      </c>
      <c r="DG7" s="46" t="n">
        <f aca="false">BD7</f>
        <v>3</v>
      </c>
      <c r="DH7" s="46" t="n">
        <f aca="false">BL7</f>
        <v>3</v>
      </c>
      <c r="DI7" s="46" t="n">
        <f aca="false">BT7</f>
        <v>4</v>
      </c>
      <c r="DJ7" s="46" t="n">
        <f aca="false">CB7</f>
        <v>2</v>
      </c>
      <c r="DK7" s="46" t="n">
        <f aca="false">CJ7</f>
        <v>3</v>
      </c>
      <c r="DL7" s="46" t="n">
        <f aca="false">CR7</f>
        <v>3</v>
      </c>
      <c r="DM7" s="57" t="n">
        <f aca="false">CZ7</f>
        <v>3</v>
      </c>
      <c r="DN7" s="58" t="n">
        <f aca="false">DO7/DN2</f>
        <v>2.66666666666667</v>
      </c>
      <c r="DO7" s="13" t="n">
        <f aca="false">SUMPRODUCT(DB2:DM2,DB7:DM7)</f>
        <v>80</v>
      </c>
    </row>
    <row r="8" customFormat="false" ht="12" hidden="false" customHeight="true" outlineLevel="0" collapsed="false">
      <c r="B8" s="47" t="n">
        <f aca="false">IF(Anasayfa!E8="","",Anasayfa!E8)</f>
        <v>5</v>
      </c>
      <c r="C8" s="47" t="n">
        <f aca="false">IF(Anasayfa!F8="","",Anasayfa!F8)</f>
        <v>440</v>
      </c>
      <c r="D8" s="47" t="str">
        <f aca="false">IF(Anasayfa!G8="","",Anasayfa!G8)</f>
        <v>Seher TEKŞAN</v>
      </c>
      <c r="E8" s="59" t="n">
        <v>2</v>
      </c>
      <c r="F8" s="60" t="n">
        <v>3</v>
      </c>
      <c r="G8" s="60"/>
      <c r="H8" s="60"/>
      <c r="I8" s="60" t="n">
        <v>4</v>
      </c>
      <c r="J8" s="60" t="n">
        <v>4</v>
      </c>
      <c r="K8" s="61" t="n">
        <f aca="false">COUNTA(E8:J8)</f>
        <v>4</v>
      </c>
      <c r="L8" s="61" t="n">
        <f aca="false">IF(K8&gt;0,SUM(E8:J8)/K8,"")</f>
        <v>3.25</v>
      </c>
      <c r="M8" s="62" t="n">
        <f aca="false">IF(K8&gt;0,ROUND(L8,0),"")</f>
        <v>3</v>
      </c>
      <c r="N8" s="59" t="n">
        <v>2</v>
      </c>
      <c r="O8" s="60" t="n">
        <v>1</v>
      </c>
      <c r="P8" s="60" t="n">
        <v>1</v>
      </c>
      <c r="Q8" s="60" t="n">
        <v>2</v>
      </c>
      <c r="R8" s="60"/>
      <c r="S8" s="60"/>
      <c r="T8" s="61" t="n">
        <f aca="false">COUNTA(N8:S8)</f>
        <v>4</v>
      </c>
      <c r="U8" s="61" t="n">
        <f aca="false">IF(T8&gt;0,SUM(N8:S8)/T8,"")</f>
        <v>1.5</v>
      </c>
      <c r="V8" s="63" t="n">
        <f aca="false">IF(T8&gt;0,ROUND(U8,0),"")</f>
        <v>2</v>
      </c>
      <c r="W8" s="59" t="n">
        <v>5</v>
      </c>
      <c r="X8" s="60" t="n">
        <v>4</v>
      </c>
      <c r="Y8" s="60"/>
      <c r="Z8" s="60"/>
      <c r="AA8" s="60"/>
      <c r="AB8" s="60"/>
      <c r="AC8" s="61" t="n">
        <f aca="false">COUNTA(W8:AB8)</f>
        <v>2</v>
      </c>
      <c r="AD8" s="61" t="n">
        <f aca="false">IF(AC8&gt;0,SUM(W8:AB8)/AC8,"")</f>
        <v>4.5</v>
      </c>
      <c r="AE8" s="63" t="n">
        <f aca="false">IF(AC8&gt;0,ROUND(AD8,0),"")</f>
        <v>5</v>
      </c>
      <c r="AF8" s="59" t="n">
        <v>4</v>
      </c>
      <c r="AG8" s="60" t="n">
        <v>5</v>
      </c>
      <c r="AH8" s="60"/>
      <c r="AI8" s="60"/>
      <c r="AJ8" s="60" t="n">
        <v>1</v>
      </c>
      <c r="AK8" s="60"/>
      <c r="AL8" s="61" t="n">
        <f aca="false">COUNTA(AF8:AK8)</f>
        <v>3</v>
      </c>
      <c r="AM8" s="61" t="n">
        <f aca="false">IF(AL8&gt;0,SUM(AF8:AK8)/AL8,"")</f>
        <v>3.33333333333333</v>
      </c>
      <c r="AN8" s="63" t="n">
        <f aca="false">IF(AL8&gt;0,ROUND(AM8,0),"")</f>
        <v>3</v>
      </c>
      <c r="AO8" s="59"/>
      <c r="AP8" s="60"/>
      <c r="AQ8" s="60"/>
      <c r="AR8" s="60" t="n">
        <v>3</v>
      </c>
      <c r="AS8" s="60"/>
      <c r="AT8" s="61" t="n">
        <f aca="false">COUNTA(AO8:AS8)</f>
        <v>1</v>
      </c>
      <c r="AU8" s="61" t="n">
        <f aca="false">IF(AT8&gt;0,SUM(AO8:AS8)/AT8,"")</f>
        <v>3</v>
      </c>
      <c r="AV8" s="63" t="n">
        <f aca="false">IF(AT8&gt;0,ROUND(AU8,0),"")</f>
        <v>3</v>
      </c>
      <c r="AW8" s="59" t="n">
        <v>4</v>
      </c>
      <c r="AX8" s="60"/>
      <c r="AY8" s="60"/>
      <c r="AZ8" s="60"/>
      <c r="BA8" s="60"/>
      <c r="BB8" s="61" t="n">
        <f aca="false">COUNTA(AW8:BA8)</f>
        <v>1</v>
      </c>
      <c r="BC8" s="61" t="n">
        <f aca="false">IF(BB8&gt;0,SUM(AW8:BA8)/BB8,"")</f>
        <v>4</v>
      </c>
      <c r="BD8" s="63" t="n">
        <f aca="false">IF(BB8&gt;0,ROUND(BC8,0),"")</f>
        <v>4</v>
      </c>
      <c r="BE8" s="59"/>
      <c r="BF8" s="60"/>
      <c r="BG8" s="60"/>
      <c r="BH8" s="60" t="n">
        <v>4</v>
      </c>
      <c r="BI8" s="60" t="n">
        <v>2</v>
      </c>
      <c r="BJ8" s="61" t="n">
        <f aca="false">COUNTA(BE8:BI8)</f>
        <v>2</v>
      </c>
      <c r="BK8" s="61" t="n">
        <f aca="false">IF(BJ8&gt;0,SUM(BE8:BI8)/BJ8,"")</f>
        <v>3</v>
      </c>
      <c r="BL8" s="63" t="n">
        <f aca="false">IF(BJ8&gt;0,ROUND(BK8,0),"")</f>
        <v>3</v>
      </c>
      <c r="BM8" s="59"/>
      <c r="BN8" s="60"/>
      <c r="BO8" s="60"/>
      <c r="BP8" s="60" t="n">
        <v>3</v>
      </c>
      <c r="BQ8" s="60"/>
      <c r="BR8" s="61" t="n">
        <f aca="false">COUNTA(BM8:BQ8)</f>
        <v>1</v>
      </c>
      <c r="BS8" s="61" t="n">
        <f aca="false">IF(BR8&gt;0,SUM(BM8:BQ8)/BR8,"")</f>
        <v>3</v>
      </c>
      <c r="BT8" s="63" t="n">
        <f aca="false">IF(BR8&gt;0,ROUND(BS8,0),"")</f>
        <v>3</v>
      </c>
      <c r="BU8" s="59" t="n">
        <v>5</v>
      </c>
      <c r="BV8" s="60" t="n">
        <v>1</v>
      </c>
      <c r="BW8" s="60"/>
      <c r="BX8" s="60" t="n">
        <v>4</v>
      </c>
      <c r="BY8" s="60" t="n">
        <v>4</v>
      </c>
      <c r="BZ8" s="61" t="n">
        <f aca="false">COUNTA(BU8:BY8)</f>
        <v>4</v>
      </c>
      <c r="CA8" s="61" t="n">
        <f aca="false">IF(BZ8&gt;0,SUM(BU8:BY8)/BZ8,"")</f>
        <v>3.5</v>
      </c>
      <c r="CB8" s="63" t="n">
        <f aca="false">IF(BZ8&gt;0,ROUND(CA8,0),"")</f>
        <v>4</v>
      </c>
      <c r="CC8" s="59" t="n">
        <v>3</v>
      </c>
      <c r="CD8" s="60" t="n">
        <v>3</v>
      </c>
      <c r="CE8" s="60" t="n">
        <v>5</v>
      </c>
      <c r="CF8" s="60" t="n">
        <v>4</v>
      </c>
      <c r="CG8" s="60" t="n">
        <v>4</v>
      </c>
      <c r="CH8" s="61" t="n">
        <f aca="false">COUNTA(CC8:CG8)</f>
        <v>5</v>
      </c>
      <c r="CI8" s="61" t="n">
        <f aca="false">IF(CH8&gt;0,SUM(CC8:CG8)/CH8,"")</f>
        <v>3.8</v>
      </c>
      <c r="CJ8" s="63" t="n">
        <f aca="false">IF(CH8&gt;0,ROUND(CI8,0),"")</f>
        <v>4</v>
      </c>
      <c r="CK8" s="59"/>
      <c r="CL8" s="60"/>
      <c r="CM8" s="60"/>
      <c r="CN8" s="60" t="n">
        <v>4</v>
      </c>
      <c r="CO8" s="60"/>
      <c r="CP8" s="61" t="n">
        <f aca="false">COUNTA(CK8:CO8)</f>
        <v>1</v>
      </c>
      <c r="CQ8" s="61" t="n">
        <f aca="false">IF(CP8&gt;0,SUM(CK8:CO8)/CP8,"")</f>
        <v>4</v>
      </c>
      <c r="CR8" s="63" t="n">
        <f aca="false">IF(CP8&gt;0,ROUND(CQ8,0),"")</f>
        <v>4</v>
      </c>
      <c r="CS8" s="59" t="n">
        <v>4</v>
      </c>
      <c r="CT8" s="60"/>
      <c r="CU8" s="60"/>
      <c r="CV8" s="60"/>
      <c r="CW8" s="60"/>
      <c r="CX8" s="61" t="n">
        <f aca="false">COUNTA(CS8:CW8)</f>
        <v>1</v>
      </c>
      <c r="CY8" s="61" t="n">
        <f aca="false">IF(CX8&gt;0,SUM(CS8:CW8)/CX8,"")</f>
        <v>4</v>
      </c>
      <c r="CZ8" s="63" t="n">
        <f aca="false">IF(CX8&gt;0,ROUND(CY8,0),"")</f>
        <v>4</v>
      </c>
      <c r="DB8" s="46" t="n">
        <f aca="false">M8</f>
        <v>3</v>
      </c>
      <c r="DC8" s="46" t="n">
        <f aca="false">V8</f>
        <v>2</v>
      </c>
      <c r="DD8" s="46" t="n">
        <f aca="false">AE8</f>
        <v>5</v>
      </c>
      <c r="DE8" s="46" t="n">
        <f aca="false">AN8</f>
        <v>3</v>
      </c>
      <c r="DF8" s="46" t="n">
        <f aca="false">AV8</f>
        <v>3</v>
      </c>
      <c r="DG8" s="46" t="n">
        <f aca="false">BD8</f>
        <v>4</v>
      </c>
      <c r="DH8" s="46" t="n">
        <f aca="false">BL8</f>
        <v>3</v>
      </c>
      <c r="DI8" s="46" t="n">
        <f aca="false">BT8</f>
        <v>3</v>
      </c>
      <c r="DJ8" s="46" t="n">
        <f aca="false">CB8</f>
        <v>4</v>
      </c>
      <c r="DK8" s="46" t="n">
        <f aca="false">CJ8</f>
        <v>4</v>
      </c>
      <c r="DL8" s="46" t="n">
        <f aca="false">CR8</f>
        <v>4</v>
      </c>
      <c r="DM8" s="57" t="n">
        <f aca="false">CZ8</f>
        <v>4</v>
      </c>
      <c r="DN8" s="58" t="n">
        <f aca="false">DO8/DN2</f>
        <v>3.26666666666667</v>
      </c>
      <c r="DO8" s="13" t="n">
        <f aca="false">SUMPRODUCT(DB5:DM5,DB8:DM8)</f>
        <v>98</v>
      </c>
    </row>
    <row r="9" customFormat="false" ht="12" hidden="false" customHeight="true" outlineLevel="0" collapsed="false">
      <c r="B9" s="47" t="n">
        <f aca="false">IF(Anasayfa!E9="","",Anasayfa!E9)</f>
        <v>6</v>
      </c>
      <c r="C9" s="47" t="n">
        <f aca="false">IF(Anasayfa!F9="","",Anasayfa!F9)</f>
        <v>456</v>
      </c>
      <c r="D9" s="47" t="str">
        <f aca="false">IF(Anasayfa!G9="","",Anasayfa!G9)</f>
        <v>Burcu ÖZSOY</v>
      </c>
      <c r="E9" s="59" t="n">
        <v>4</v>
      </c>
      <c r="F9" s="60" t="n">
        <v>2</v>
      </c>
      <c r="G9" s="60" t="n">
        <v>4</v>
      </c>
      <c r="H9" s="60" t="n">
        <v>5</v>
      </c>
      <c r="I9" s="60"/>
      <c r="J9" s="60"/>
      <c r="K9" s="61" t="n">
        <f aca="false">COUNTA(E9:J9)</f>
        <v>4</v>
      </c>
      <c r="L9" s="61" t="n">
        <f aca="false">IF(K9&gt;0,SUM(E9:J9)/K9,"")</f>
        <v>3.75</v>
      </c>
      <c r="M9" s="62" t="n">
        <f aca="false">IF(K9&gt;0,ROUND(L9,0),"")</f>
        <v>4</v>
      </c>
      <c r="N9" s="59" t="n">
        <v>4</v>
      </c>
      <c r="O9" s="60" t="n">
        <v>3</v>
      </c>
      <c r="P9" s="60" t="n">
        <v>4</v>
      </c>
      <c r="Q9" s="60" t="n">
        <v>3</v>
      </c>
      <c r="R9" s="60"/>
      <c r="S9" s="60"/>
      <c r="T9" s="61" t="n">
        <f aca="false">COUNTA(N9:S9)</f>
        <v>4</v>
      </c>
      <c r="U9" s="61" t="n">
        <f aca="false">IF(T9&gt;0,SUM(N9:S9)/T9,"")</f>
        <v>3.5</v>
      </c>
      <c r="V9" s="63" t="n">
        <f aca="false">IF(T9&gt;0,ROUND(U9,0),"")</f>
        <v>4</v>
      </c>
      <c r="W9" s="59" t="n">
        <v>5</v>
      </c>
      <c r="X9" s="60" t="n">
        <v>4</v>
      </c>
      <c r="Y9" s="60"/>
      <c r="Z9" s="60"/>
      <c r="AA9" s="60"/>
      <c r="AB9" s="60"/>
      <c r="AC9" s="61" t="n">
        <f aca="false">COUNTA(W9:AB9)</f>
        <v>2</v>
      </c>
      <c r="AD9" s="61" t="n">
        <f aca="false">IF(AC9&gt;0,SUM(W9:AB9)/AC9,"")</f>
        <v>4.5</v>
      </c>
      <c r="AE9" s="63" t="n">
        <f aca="false">IF(AC9&gt;0,ROUND(AD9,0),"")</f>
        <v>5</v>
      </c>
      <c r="AF9" s="59" t="n">
        <v>4</v>
      </c>
      <c r="AG9" s="60" t="n">
        <v>5</v>
      </c>
      <c r="AH9" s="60"/>
      <c r="AI9" s="60"/>
      <c r="AJ9" s="60"/>
      <c r="AK9" s="60"/>
      <c r="AL9" s="61" t="n">
        <f aca="false">COUNTA(AF9:AK9)</f>
        <v>2</v>
      </c>
      <c r="AM9" s="61" t="n">
        <f aca="false">IF(AL9&gt;0,SUM(AF9:AK9)/AL9,"")</f>
        <v>4.5</v>
      </c>
      <c r="AN9" s="63" t="n">
        <f aca="false">IF(AL9&gt;0,ROUND(AM9,0),"")</f>
        <v>5</v>
      </c>
      <c r="AO9" s="59"/>
      <c r="AP9" s="60"/>
      <c r="AQ9" s="60"/>
      <c r="AR9" s="60" t="n">
        <v>4</v>
      </c>
      <c r="AS9" s="60"/>
      <c r="AT9" s="61" t="n">
        <f aca="false">COUNTA(AO9:AS9)</f>
        <v>1</v>
      </c>
      <c r="AU9" s="61" t="n">
        <f aca="false">IF(AT9&gt;0,SUM(AO9:AS9)/AT9,"")</f>
        <v>4</v>
      </c>
      <c r="AV9" s="63" t="n">
        <f aca="false">IF(AT9&gt;0,ROUND(AU9,0),"")</f>
        <v>4</v>
      </c>
      <c r="AW9" s="59" t="n">
        <v>5</v>
      </c>
      <c r="AX9" s="60"/>
      <c r="AY9" s="60"/>
      <c r="AZ9" s="60"/>
      <c r="BA9" s="60"/>
      <c r="BB9" s="61" t="n">
        <f aca="false">COUNTA(AW9:BA9)</f>
        <v>1</v>
      </c>
      <c r="BC9" s="61" t="n">
        <f aca="false">IF(BB9&gt;0,SUM(AW9:BA9)/BB9,"")</f>
        <v>5</v>
      </c>
      <c r="BD9" s="63" t="n">
        <f aca="false">IF(BB9&gt;0,ROUND(BC9,0),"")</f>
        <v>5</v>
      </c>
      <c r="BE9" s="59"/>
      <c r="BF9" s="60"/>
      <c r="BG9" s="60"/>
      <c r="BH9" s="60" t="n">
        <v>5</v>
      </c>
      <c r="BI9" s="60" t="n">
        <v>5</v>
      </c>
      <c r="BJ9" s="61" t="n">
        <f aca="false">COUNTA(BE9:BI9)</f>
        <v>2</v>
      </c>
      <c r="BK9" s="61" t="n">
        <f aca="false">IF(BJ9&gt;0,SUM(BE9:BI9)/BJ9,"")</f>
        <v>5</v>
      </c>
      <c r="BL9" s="63" t="n">
        <f aca="false">IF(BJ9&gt;0,ROUND(BK9,0),"")</f>
        <v>5</v>
      </c>
      <c r="BM9" s="59"/>
      <c r="BN9" s="60"/>
      <c r="BO9" s="60"/>
      <c r="BP9" s="60" t="n">
        <v>4</v>
      </c>
      <c r="BQ9" s="60"/>
      <c r="BR9" s="61" t="n">
        <f aca="false">COUNTA(BM9:BQ9)</f>
        <v>1</v>
      </c>
      <c r="BS9" s="61" t="n">
        <f aca="false">IF(BR9&gt;0,SUM(BM9:BQ9)/BR9,"")</f>
        <v>4</v>
      </c>
      <c r="BT9" s="63" t="n">
        <f aca="false">IF(BR9&gt;0,ROUND(BS9,0),"")</f>
        <v>4</v>
      </c>
      <c r="BU9" s="59" t="n">
        <v>5</v>
      </c>
      <c r="BV9" s="60" t="n">
        <v>4</v>
      </c>
      <c r="BW9" s="60"/>
      <c r="BX9" s="60" t="n">
        <v>5</v>
      </c>
      <c r="BY9" s="60" t="n">
        <v>5</v>
      </c>
      <c r="BZ9" s="61" t="n">
        <f aca="false">COUNTA(BU9:BY9)</f>
        <v>4</v>
      </c>
      <c r="CA9" s="61" t="n">
        <f aca="false">IF(BZ9&gt;0,SUM(BU9:BY9)/BZ9,"")</f>
        <v>4.75</v>
      </c>
      <c r="CB9" s="63" t="n">
        <f aca="false">IF(BZ9&gt;0,ROUND(CA9,0),"")</f>
        <v>5</v>
      </c>
      <c r="CC9" s="59" t="n">
        <v>4</v>
      </c>
      <c r="CD9" s="60" t="n">
        <v>4</v>
      </c>
      <c r="CE9" s="60" t="n">
        <v>5</v>
      </c>
      <c r="CF9" s="60" t="n">
        <v>5</v>
      </c>
      <c r="CG9" s="60" t="n">
        <v>5</v>
      </c>
      <c r="CH9" s="61" t="n">
        <f aca="false">COUNTA(CC9:CG9)</f>
        <v>5</v>
      </c>
      <c r="CI9" s="61" t="n">
        <f aca="false">IF(CH9&gt;0,SUM(CC9:CG9)/CH9,"")</f>
        <v>4.6</v>
      </c>
      <c r="CJ9" s="63" t="n">
        <f aca="false">IF(CH9&gt;0,ROUND(CI9,0),"")</f>
        <v>5</v>
      </c>
      <c r="CK9" s="59"/>
      <c r="CL9" s="60"/>
      <c r="CM9" s="60"/>
      <c r="CN9" s="60" t="n">
        <v>4</v>
      </c>
      <c r="CO9" s="60"/>
      <c r="CP9" s="61" t="n">
        <f aca="false">COUNTA(CK9:CO9)</f>
        <v>1</v>
      </c>
      <c r="CQ9" s="61" t="n">
        <f aca="false">IF(CP9&gt;0,SUM(CK9:CO9)/CP9,"")</f>
        <v>4</v>
      </c>
      <c r="CR9" s="63" t="n">
        <f aca="false">IF(CP9&gt;0,ROUND(CQ9,0),"")</f>
        <v>4</v>
      </c>
      <c r="CS9" s="59" t="n">
        <v>5</v>
      </c>
      <c r="CT9" s="60"/>
      <c r="CU9" s="60"/>
      <c r="CV9" s="60"/>
      <c r="CW9" s="60"/>
      <c r="CX9" s="61" t="n">
        <f aca="false">COUNTA(CS9:CW9)</f>
        <v>1</v>
      </c>
      <c r="CY9" s="61" t="n">
        <f aca="false">IF(CX9&gt;0,SUM(CS9:CW9)/CX9,"")</f>
        <v>5</v>
      </c>
      <c r="CZ9" s="63" t="n">
        <f aca="false">IF(CX9&gt;0,ROUND(CY9,0),"")</f>
        <v>5</v>
      </c>
      <c r="DB9" s="46" t="n">
        <f aca="false">M9</f>
        <v>4</v>
      </c>
      <c r="DC9" s="46" t="n">
        <f aca="false">V9</f>
        <v>4</v>
      </c>
      <c r="DD9" s="46" t="n">
        <f aca="false">AE9</f>
        <v>5</v>
      </c>
      <c r="DE9" s="46" t="n">
        <f aca="false">AN9</f>
        <v>5</v>
      </c>
      <c r="DF9" s="46" t="n">
        <f aca="false">AV9</f>
        <v>4</v>
      </c>
      <c r="DG9" s="46" t="n">
        <f aca="false">BD9</f>
        <v>5</v>
      </c>
      <c r="DH9" s="46" t="n">
        <f aca="false">BL9</f>
        <v>5</v>
      </c>
      <c r="DI9" s="46" t="n">
        <f aca="false">BT9</f>
        <v>4</v>
      </c>
      <c r="DJ9" s="46" t="n">
        <f aca="false">CB9</f>
        <v>5</v>
      </c>
      <c r="DK9" s="46" t="n">
        <f aca="false">CJ9</f>
        <v>5</v>
      </c>
      <c r="DL9" s="46" t="n">
        <f aca="false">CR9</f>
        <v>4</v>
      </c>
      <c r="DM9" s="57" t="n">
        <f aca="false">CZ9</f>
        <v>5</v>
      </c>
      <c r="DN9" s="58" t="n">
        <f aca="false">DO9/DN2</f>
        <v>4.5</v>
      </c>
      <c r="DO9" s="13" t="n">
        <f aca="false">SUMPRODUCT(DB2:DM2,DB9:DM9)</f>
        <v>135</v>
      </c>
    </row>
    <row r="10" customFormat="false" ht="12" hidden="false" customHeight="true" outlineLevel="0" collapsed="false">
      <c r="B10" s="47" t="n">
        <f aca="false">IF(Anasayfa!E10="","",Anasayfa!E10)</f>
        <v>7</v>
      </c>
      <c r="C10" s="47" t="n">
        <f aca="false">IF(Anasayfa!F10="","",Anasayfa!F10)</f>
        <v>457</v>
      </c>
      <c r="D10" s="47" t="str">
        <f aca="false">IF(Anasayfa!G10="","",Anasayfa!G10)</f>
        <v>Özge UYGUN</v>
      </c>
      <c r="E10" s="59" t="n">
        <v>4</v>
      </c>
      <c r="F10" s="60" t="n">
        <v>4</v>
      </c>
      <c r="G10" s="60" t="n">
        <v>4</v>
      </c>
      <c r="H10" s="60" t="n">
        <v>5</v>
      </c>
      <c r="I10" s="60"/>
      <c r="J10" s="60"/>
      <c r="K10" s="61" t="n">
        <f aca="false">COUNTA(E10:J10)</f>
        <v>4</v>
      </c>
      <c r="L10" s="61" t="n">
        <f aca="false">IF(K10&gt;0,SUM(E10:J10)/K10,"")</f>
        <v>4.25</v>
      </c>
      <c r="M10" s="62" t="n">
        <f aca="false">IF(K10&gt;0,ROUND(L10,0),"")</f>
        <v>4</v>
      </c>
      <c r="N10" s="59" t="n">
        <v>4</v>
      </c>
      <c r="O10" s="60" t="n">
        <v>3</v>
      </c>
      <c r="P10" s="60" t="n">
        <v>3</v>
      </c>
      <c r="Q10" s="60" t="n">
        <v>3</v>
      </c>
      <c r="R10" s="60" t="n">
        <v>5</v>
      </c>
      <c r="S10" s="60"/>
      <c r="T10" s="61" t="n">
        <f aca="false">COUNTA(N10:S10)</f>
        <v>5</v>
      </c>
      <c r="U10" s="61" t="n">
        <f aca="false">IF(T10&gt;0,SUM(N10:S10)/T10,"")</f>
        <v>3.6</v>
      </c>
      <c r="V10" s="63" t="n">
        <f aca="false">IF(T10&gt;0,ROUND(U10,0),"")</f>
        <v>4</v>
      </c>
      <c r="W10" s="59" t="n">
        <v>4</v>
      </c>
      <c r="X10" s="60" t="n">
        <v>3</v>
      </c>
      <c r="Y10" s="60"/>
      <c r="Z10" s="60"/>
      <c r="AA10" s="60"/>
      <c r="AB10" s="60"/>
      <c r="AC10" s="61" t="n">
        <f aca="false">COUNTA(W10:AB10)</f>
        <v>2</v>
      </c>
      <c r="AD10" s="61" t="n">
        <f aca="false">IF(AC10&gt;0,SUM(W10:AB10)/AC10,"")</f>
        <v>3.5</v>
      </c>
      <c r="AE10" s="63" t="n">
        <f aca="false">IF(AC10&gt;0,ROUND(AD10,0),"")</f>
        <v>4</v>
      </c>
      <c r="AF10" s="59" t="n">
        <v>5</v>
      </c>
      <c r="AG10" s="60" t="n">
        <v>4</v>
      </c>
      <c r="AH10" s="60"/>
      <c r="AI10" s="60"/>
      <c r="AJ10" s="60"/>
      <c r="AK10" s="60"/>
      <c r="AL10" s="61" t="n">
        <f aca="false">COUNTA(AF10:AK10)</f>
        <v>2</v>
      </c>
      <c r="AM10" s="61" t="n">
        <f aca="false">IF(AL10&gt;0,SUM(AF10:AK10)/AL10,"")</f>
        <v>4.5</v>
      </c>
      <c r="AN10" s="63" t="n">
        <f aca="false">IF(AL10&gt;0,ROUND(AM10,0),"")</f>
        <v>5</v>
      </c>
      <c r="AO10" s="59"/>
      <c r="AP10" s="60"/>
      <c r="AQ10" s="60"/>
      <c r="AR10" s="60" t="n">
        <v>4</v>
      </c>
      <c r="AS10" s="60"/>
      <c r="AT10" s="61" t="n">
        <f aca="false">COUNTA(AO10:AS10)</f>
        <v>1</v>
      </c>
      <c r="AU10" s="61" t="n">
        <f aca="false">IF(AT10&gt;0,SUM(AO10:AS10)/AT10,"")</f>
        <v>4</v>
      </c>
      <c r="AV10" s="63" t="n">
        <f aca="false">IF(AT10&gt;0,ROUND(AU10,0),"")</f>
        <v>4</v>
      </c>
      <c r="AW10" s="59" t="n">
        <v>5</v>
      </c>
      <c r="AX10" s="60"/>
      <c r="AY10" s="60"/>
      <c r="AZ10" s="60"/>
      <c r="BA10" s="60"/>
      <c r="BB10" s="61" t="n">
        <f aca="false">COUNTA(AW10:BA10)</f>
        <v>1</v>
      </c>
      <c r="BC10" s="61" t="n">
        <f aca="false">IF(BB10&gt;0,SUM(AW10:BA10)/BB10,"")</f>
        <v>5</v>
      </c>
      <c r="BD10" s="63" t="n">
        <f aca="false">IF(BB10&gt;0,ROUND(BC10,0),"")</f>
        <v>5</v>
      </c>
      <c r="BE10" s="59"/>
      <c r="BF10" s="60"/>
      <c r="BG10" s="60"/>
      <c r="BH10" s="60" t="n">
        <v>4</v>
      </c>
      <c r="BI10" s="60" t="n">
        <v>4</v>
      </c>
      <c r="BJ10" s="61" t="n">
        <f aca="false">COUNTA(BE10:BI10)</f>
        <v>2</v>
      </c>
      <c r="BK10" s="61" t="n">
        <f aca="false">IF(BJ10&gt;0,SUM(BE10:BI10)/BJ10,"")</f>
        <v>4</v>
      </c>
      <c r="BL10" s="63" t="n">
        <f aca="false">IF(BJ10&gt;0,ROUND(BK10,0),"")</f>
        <v>4</v>
      </c>
      <c r="BM10" s="59"/>
      <c r="BN10" s="60"/>
      <c r="BO10" s="60"/>
      <c r="BP10" s="60" t="n">
        <v>4</v>
      </c>
      <c r="BQ10" s="60"/>
      <c r="BR10" s="61" t="n">
        <f aca="false">COUNTA(BM10:BQ10)</f>
        <v>1</v>
      </c>
      <c r="BS10" s="61" t="n">
        <f aca="false">IF(BR10&gt;0,SUM(BM10:BQ10)/BR10,"")</f>
        <v>4</v>
      </c>
      <c r="BT10" s="63" t="n">
        <f aca="false">IF(BR10&gt;0,ROUND(BS10,0),"")</f>
        <v>4</v>
      </c>
      <c r="BU10" s="59" t="n">
        <v>5</v>
      </c>
      <c r="BV10" s="60" t="n">
        <v>3</v>
      </c>
      <c r="BW10" s="60"/>
      <c r="BX10" s="60" t="n">
        <v>5</v>
      </c>
      <c r="BY10" s="60" t="n">
        <v>5</v>
      </c>
      <c r="BZ10" s="61" t="n">
        <f aca="false">COUNTA(BU10:BY10)</f>
        <v>4</v>
      </c>
      <c r="CA10" s="61" t="n">
        <f aca="false">IF(BZ10&gt;0,SUM(BU10:BY10)/BZ10,"")</f>
        <v>4.5</v>
      </c>
      <c r="CB10" s="63" t="n">
        <f aca="false">IF(BZ10&gt;0,ROUND(CA10,0),"")</f>
        <v>5</v>
      </c>
      <c r="CC10" s="59" t="n">
        <v>4</v>
      </c>
      <c r="CD10" s="60" t="n">
        <v>4</v>
      </c>
      <c r="CE10" s="60" t="n">
        <v>5</v>
      </c>
      <c r="CF10" s="60" t="n">
        <v>5</v>
      </c>
      <c r="CG10" s="60" t="n">
        <v>5</v>
      </c>
      <c r="CH10" s="61" t="n">
        <f aca="false">COUNTA(CC10:CG10)</f>
        <v>5</v>
      </c>
      <c r="CI10" s="61" t="n">
        <f aca="false">IF(CH10&gt;0,SUM(CC10:CG10)/CH10,"")</f>
        <v>4.6</v>
      </c>
      <c r="CJ10" s="63" t="n">
        <f aca="false">IF(CH10&gt;0,ROUND(CI10,0),"")</f>
        <v>5</v>
      </c>
      <c r="CK10" s="59"/>
      <c r="CL10" s="60"/>
      <c r="CM10" s="60"/>
      <c r="CN10" s="60" t="n">
        <v>4</v>
      </c>
      <c r="CO10" s="60"/>
      <c r="CP10" s="61" t="n">
        <f aca="false">COUNTA(CK10:CO10)</f>
        <v>1</v>
      </c>
      <c r="CQ10" s="61" t="n">
        <f aca="false">IF(CP10&gt;0,SUM(CK10:CO10)/CP10,"")</f>
        <v>4</v>
      </c>
      <c r="CR10" s="63" t="n">
        <f aca="false">IF(CP10&gt;0,ROUND(CQ10,0),"")</f>
        <v>4</v>
      </c>
      <c r="CS10" s="59" t="n">
        <v>4</v>
      </c>
      <c r="CT10" s="60"/>
      <c r="CU10" s="60"/>
      <c r="CV10" s="60"/>
      <c r="CW10" s="60"/>
      <c r="CX10" s="61" t="n">
        <f aca="false">COUNTA(CS10:CW10)</f>
        <v>1</v>
      </c>
      <c r="CY10" s="61" t="n">
        <f aca="false">IF(CX10&gt;0,SUM(CS10:CW10)/CX10,"")</f>
        <v>4</v>
      </c>
      <c r="CZ10" s="63" t="n">
        <f aca="false">IF(CX10&gt;0,ROUND(CY10,0),"")</f>
        <v>4</v>
      </c>
      <c r="DB10" s="46" t="n">
        <f aca="false">M10</f>
        <v>4</v>
      </c>
      <c r="DC10" s="46" t="n">
        <f aca="false">V10</f>
        <v>4</v>
      </c>
      <c r="DD10" s="46" t="n">
        <f aca="false">AE10</f>
        <v>4</v>
      </c>
      <c r="DE10" s="46" t="n">
        <f aca="false">AN10</f>
        <v>5</v>
      </c>
      <c r="DF10" s="46" t="n">
        <f aca="false">AV10</f>
        <v>4</v>
      </c>
      <c r="DG10" s="46" t="n">
        <f aca="false">BD10</f>
        <v>5</v>
      </c>
      <c r="DH10" s="46" t="n">
        <f aca="false">BL10</f>
        <v>4</v>
      </c>
      <c r="DI10" s="46" t="n">
        <f aca="false">BT10</f>
        <v>4</v>
      </c>
      <c r="DJ10" s="46" t="n">
        <f aca="false">CB10</f>
        <v>5</v>
      </c>
      <c r="DK10" s="46" t="n">
        <f aca="false">CJ10</f>
        <v>5</v>
      </c>
      <c r="DL10" s="46" t="n">
        <f aca="false">CR10</f>
        <v>4</v>
      </c>
      <c r="DM10" s="57" t="n">
        <f aca="false">CZ10</f>
        <v>4</v>
      </c>
      <c r="DN10" s="58" t="n">
        <f aca="false">DO10/DN2</f>
        <v>4.33333333333333</v>
      </c>
      <c r="DO10" s="13" t="n">
        <f aca="false">SUMPRODUCT(DB2:DM2,DB10:DM10)</f>
        <v>130</v>
      </c>
    </row>
    <row r="11" customFormat="false" ht="12" hidden="false" customHeight="true" outlineLevel="0" collapsed="false">
      <c r="B11" s="47" t="n">
        <f aca="false">IF(Anasayfa!E11="","",Anasayfa!E11)</f>
        <v>8</v>
      </c>
      <c r="C11" s="47" t="n">
        <f aca="false">IF(Anasayfa!F11="","",Anasayfa!F11)</f>
        <v>458</v>
      </c>
      <c r="D11" s="47" t="str">
        <f aca="false">IF(Anasayfa!G11="","",Anasayfa!G11)</f>
        <v>Coşkun GÜNAL</v>
      </c>
      <c r="E11" s="59" t="n">
        <v>3</v>
      </c>
      <c r="F11" s="60" t="n">
        <v>3</v>
      </c>
      <c r="G11" s="60" t="n">
        <v>3</v>
      </c>
      <c r="H11" s="60" t="n">
        <v>4</v>
      </c>
      <c r="I11" s="60"/>
      <c r="J11" s="60"/>
      <c r="K11" s="61" t="n">
        <f aca="false">COUNTA(E11:J11)</f>
        <v>4</v>
      </c>
      <c r="L11" s="61" t="n">
        <f aca="false">IF(K11&gt;0,SUM(E11:J11)/K11,"")</f>
        <v>3.25</v>
      </c>
      <c r="M11" s="62" t="n">
        <f aca="false">IF(K11&gt;0,ROUND(L11,0),"")</f>
        <v>3</v>
      </c>
      <c r="N11" s="59" t="n">
        <v>2</v>
      </c>
      <c r="O11" s="60" t="n">
        <v>2</v>
      </c>
      <c r="P11" s="60" t="n">
        <v>3</v>
      </c>
      <c r="Q11" s="60" t="n">
        <v>3</v>
      </c>
      <c r="R11" s="60"/>
      <c r="S11" s="60"/>
      <c r="T11" s="61" t="n">
        <f aca="false">COUNTA(N11:S11)</f>
        <v>4</v>
      </c>
      <c r="U11" s="61" t="n">
        <f aca="false">IF(T11&gt;0,SUM(N11:S11)/T11,"")</f>
        <v>2.5</v>
      </c>
      <c r="V11" s="63" t="n">
        <f aca="false">IF(T11&gt;0,ROUND(U11,0),"")</f>
        <v>3</v>
      </c>
      <c r="W11" s="59" t="n">
        <v>3</v>
      </c>
      <c r="X11" s="60" t="n">
        <v>4</v>
      </c>
      <c r="Y11" s="60"/>
      <c r="Z11" s="60"/>
      <c r="AA11" s="60" t="n">
        <v>1</v>
      </c>
      <c r="AB11" s="60" t="n">
        <v>3</v>
      </c>
      <c r="AC11" s="61" t="n">
        <f aca="false">COUNTA(W11:AB11)</f>
        <v>4</v>
      </c>
      <c r="AD11" s="61" t="n">
        <f aca="false">IF(AC11&gt;0,SUM(W11:AB11)/AC11,"")</f>
        <v>2.75</v>
      </c>
      <c r="AE11" s="63" t="n">
        <f aca="false">IF(AC11&gt;0,ROUND(AD11,0),"")</f>
        <v>3</v>
      </c>
      <c r="AF11" s="59" t="n">
        <v>4</v>
      </c>
      <c r="AG11" s="60" t="n">
        <v>4</v>
      </c>
      <c r="AH11" s="60"/>
      <c r="AI11" s="60"/>
      <c r="AJ11" s="60" t="n">
        <v>1</v>
      </c>
      <c r="AK11" s="60" t="n">
        <v>2</v>
      </c>
      <c r="AL11" s="61" t="n">
        <f aca="false">COUNTA(AF11:AK11)</f>
        <v>4</v>
      </c>
      <c r="AM11" s="61" t="n">
        <f aca="false">IF(AL11&gt;0,SUM(AF11:AK11)/AL11,"")</f>
        <v>2.75</v>
      </c>
      <c r="AN11" s="63" t="n">
        <f aca="false">IF(AL11&gt;0,ROUND(AM11,0),"")</f>
        <v>3</v>
      </c>
      <c r="AO11" s="59"/>
      <c r="AP11" s="60"/>
      <c r="AQ11" s="60"/>
      <c r="AR11" s="60" t="n">
        <v>4</v>
      </c>
      <c r="AS11" s="60"/>
      <c r="AT11" s="61" t="n">
        <f aca="false">COUNTA(AO11:AS11)</f>
        <v>1</v>
      </c>
      <c r="AU11" s="61" t="n">
        <f aca="false">IF(AT11&gt;0,SUM(AO11:AS11)/AT11,"")</f>
        <v>4</v>
      </c>
      <c r="AV11" s="63" t="n">
        <f aca="false">IF(AT11&gt;0,ROUND(AU11,0),"")</f>
        <v>4</v>
      </c>
      <c r="AW11" s="59" t="n">
        <v>5</v>
      </c>
      <c r="AX11" s="60"/>
      <c r="AY11" s="60"/>
      <c r="AZ11" s="60"/>
      <c r="BA11" s="60"/>
      <c r="BB11" s="61" t="n">
        <f aca="false">COUNTA(AW11:BA11)</f>
        <v>1</v>
      </c>
      <c r="BC11" s="61" t="n">
        <f aca="false">IF(BB11&gt;0,SUM(AW11:BA11)/BB11,"")</f>
        <v>5</v>
      </c>
      <c r="BD11" s="63" t="n">
        <f aca="false">IF(BB11&gt;0,ROUND(BC11,0),"")</f>
        <v>5</v>
      </c>
      <c r="BE11" s="59"/>
      <c r="BF11" s="60"/>
      <c r="BG11" s="60"/>
      <c r="BH11" s="60" t="n">
        <v>3</v>
      </c>
      <c r="BI11" s="60" t="n">
        <v>3</v>
      </c>
      <c r="BJ11" s="61" t="n">
        <f aca="false">COUNTA(BE11:BI11)</f>
        <v>2</v>
      </c>
      <c r="BK11" s="61" t="n">
        <f aca="false">IF(BJ11&gt;0,SUM(BE11:BI11)/BJ11,"")</f>
        <v>3</v>
      </c>
      <c r="BL11" s="63" t="n">
        <f aca="false">IF(BJ11&gt;0,ROUND(BK11,0),"")</f>
        <v>3</v>
      </c>
      <c r="BM11" s="59"/>
      <c r="BN11" s="60"/>
      <c r="BO11" s="60"/>
      <c r="BP11" s="60" t="n">
        <v>3</v>
      </c>
      <c r="BQ11" s="60"/>
      <c r="BR11" s="61" t="n">
        <f aca="false">COUNTA(BM11:BQ11)</f>
        <v>1</v>
      </c>
      <c r="BS11" s="61" t="n">
        <f aca="false">IF(BR11&gt;0,SUM(BM11:BQ11)/BR11,"")</f>
        <v>3</v>
      </c>
      <c r="BT11" s="63" t="n">
        <f aca="false">IF(BR11&gt;0,ROUND(BS11,0),"")</f>
        <v>3</v>
      </c>
      <c r="BU11" s="59" t="n">
        <v>5</v>
      </c>
      <c r="BV11" s="60" t="n">
        <v>1</v>
      </c>
      <c r="BW11" s="60"/>
      <c r="BX11" s="60" t="n">
        <v>5</v>
      </c>
      <c r="BY11" s="60" t="n">
        <v>5</v>
      </c>
      <c r="BZ11" s="61" t="n">
        <f aca="false">COUNTA(BU11:BY11)</f>
        <v>4</v>
      </c>
      <c r="CA11" s="61" t="n">
        <f aca="false">IF(BZ11&gt;0,SUM(BU11:BY11)/BZ11,"")</f>
        <v>4</v>
      </c>
      <c r="CB11" s="63" t="n">
        <f aca="false">IF(BZ11&gt;0,ROUND(CA11,0),"")</f>
        <v>4</v>
      </c>
      <c r="CC11" s="59" t="n">
        <v>4</v>
      </c>
      <c r="CD11" s="60" t="n">
        <v>3</v>
      </c>
      <c r="CE11" s="60" t="n">
        <v>5</v>
      </c>
      <c r="CF11" s="60" t="n">
        <v>3</v>
      </c>
      <c r="CG11" s="60" t="n">
        <v>3</v>
      </c>
      <c r="CH11" s="61" t="n">
        <f aca="false">COUNTA(CC11:CG11)</f>
        <v>5</v>
      </c>
      <c r="CI11" s="61" t="n">
        <f aca="false">IF(CH11&gt;0,SUM(CC11:CG11)/CH11,"")</f>
        <v>3.6</v>
      </c>
      <c r="CJ11" s="63" t="n">
        <f aca="false">IF(CH11&gt;0,ROUND(CI11,0),"")</f>
        <v>4</v>
      </c>
      <c r="CK11" s="59"/>
      <c r="CL11" s="60"/>
      <c r="CM11" s="60"/>
      <c r="CN11" s="60" t="n">
        <v>3</v>
      </c>
      <c r="CO11" s="60"/>
      <c r="CP11" s="61" t="n">
        <f aca="false">COUNTA(CK11:CO11)</f>
        <v>1</v>
      </c>
      <c r="CQ11" s="61" t="n">
        <f aca="false">IF(CP11&gt;0,SUM(CK11:CO11)/CP11,"")</f>
        <v>3</v>
      </c>
      <c r="CR11" s="63" t="n">
        <f aca="false">IF(CP11&gt;0,ROUND(CQ11,0),"")</f>
        <v>3</v>
      </c>
      <c r="CS11" s="59" t="n">
        <v>3</v>
      </c>
      <c r="CT11" s="60"/>
      <c r="CU11" s="60"/>
      <c r="CV11" s="60"/>
      <c r="CW11" s="60"/>
      <c r="CX11" s="61" t="n">
        <f aca="false">COUNTA(CS11:CW11)</f>
        <v>1</v>
      </c>
      <c r="CY11" s="61" t="n">
        <f aca="false">IF(CX11&gt;0,SUM(CS11:CW11)/CX11,"")</f>
        <v>3</v>
      </c>
      <c r="CZ11" s="63" t="n">
        <f aca="false">IF(CX11&gt;0,ROUND(CY11,0),"")</f>
        <v>3</v>
      </c>
      <c r="DB11" s="46" t="n">
        <f aca="false">M11</f>
        <v>3</v>
      </c>
      <c r="DC11" s="46" t="n">
        <f aca="false">V11</f>
        <v>3</v>
      </c>
      <c r="DD11" s="46" t="n">
        <f aca="false">AE11</f>
        <v>3</v>
      </c>
      <c r="DE11" s="46" t="n">
        <f aca="false">AN11</f>
        <v>3</v>
      </c>
      <c r="DF11" s="46" t="n">
        <f aca="false">AV11</f>
        <v>4</v>
      </c>
      <c r="DG11" s="46" t="n">
        <f aca="false">BD11</f>
        <v>5</v>
      </c>
      <c r="DH11" s="46" t="n">
        <f aca="false">BL11</f>
        <v>3</v>
      </c>
      <c r="DI11" s="46" t="n">
        <f aca="false">BT11</f>
        <v>3</v>
      </c>
      <c r="DJ11" s="46" t="n">
        <f aca="false">CB11</f>
        <v>4</v>
      </c>
      <c r="DK11" s="46" t="n">
        <f aca="false">CJ11</f>
        <v>4</v>
      </c>
      <c r="DL11" s="46" t="n">
        <f aca="false">CR11</f>
        <v>3</v>
      </c>
      <c r="DM11" s="57" t="n">
        <f aca="false">CZ11</f>
        <v>3</v>
      </c>
      <c r="DN11" s="58" t="n">
        <f aca="false">DO11/DN2</f>
        <v>3.4</v>
      </c>
      <c r="DO11" s="13" t="n">
        <f aca="false">SUMPRODUCT(DB8:DM8,DB2:DM2)</f>
        <v>102</v>
      </c>
    </row>
    <row r="12" customFormat="false" ht="12" hidden="false" customHeight="true" outlineLevel="0" collapsed="false">
      <c r="B12" s="47" t="n">
        <f aca="false">IF(Anasayfa!E12="","",Anasayfa!E12)</f>
        <v>9</v>
      </c>
      <c r="C12" s="47" t="n">
        <f aca="false">IF(Anasayfa!F12="","",Anasayfa!F12)</f>
        <v>465</v>
      </c>
      <c r="D12" s="47" t="str">
        <f aca="false">IF(Anasayfa!G12="","",Anasayfa!G12)</f>
        <v>Fatma AYDIN</v>
      </c>
      <c r="E12" s="59" t="n">
        <v>3</v>
      </c>
      <c r="F12" s="60" t="n">
        <v>3</v>
      </c>
      <c r="G12" s="60" t="n">
        <v>4</v>
      </c>
      <c r="H12" s="60" t="n">
        <v>5</v>
      </c>
      <c r="I12" s="60"/>
      <c r="J12" s="60"/>
      <c r="K12" s="61" t="n">
        <f aca="false">COUNTA(E12:J12)</f>
        <v>4</v>
      </c>
      <c r="L12" s="61" t="n">
        <f aca="false">IF(K12&gt;0,SUM(E12:J12)/K12,"")</f>
        <v>3.75</v>
      </c>
      <c r="M12" s="62" t="n">
        <f aca="false">IF(K12&gt;0,ROUND(L12,0),"")</f>
        <v>4</v>
      </c>
      <c r="N12" s="59" t="n">
        <v>3</v>
      </c>
      <c r="O12" s="60" t="n">
        <v>3</v>
      </c>
      <c r="P12" s="60" t="n">
        <v>2</v>
      </c>
      <c r="Q12" s="60" t="n">
        <v>5</v>
      </c>
      <c r="R12" s="60"/>
      <c r="S12" s="60"/>
      <c r="T12" s="61" t="n">
        <f aca="false">COUNTA(N12:S12)</f>
        <v>4</v>
      </c>
      <c r="U12" s="61" t="n">
        <f aca="false">IF(T12&gt;0,SUM(N12:S12)/T12,"")</f>
        <v>3.25</v>
      </c>
      <c r="V12" s="63" t="n">
        <f aca="false">IF(T12&gt;0,ROUND(U12,0),"")</f>
        <v>3</v>
      </c>
      <c r="W12" s="59" t="n">
        <v>5</v>
      </c>
      <c r="X12" s="60" t="n">
        <v>4</v>
      </c>
      <c r="Y12" s="60"/>
      <c r="Z12" s="60"/>
      <c r="AA12" s="60"/>
      <c r="AB12" s="60"/>
      <c r="AC12" s="61" t="n">
        <f aca="false">COUNTA(W12:AB12)</f>
        <v>2</v>
      </c>
      <c r="AD12" s="61" t="n">
        <f aca="false">IF(AC12&gt;0,SUM(W12:AB12)/AC12,"")</f>
        <v>4.5</v>
      </c>
      <c r="AE12" s="63" t="n">
        <f aca="false">IF(AC12&gt;0,ROUND(AD12,0),"")</f>
        <v>5</v>
      </c>
      <c r="AF12" s="59" t="n">
        <v>5</v>
      </c>
      <c r="AG12" s="60" t="n">
        <v>5</v>
      </c>
      <c r="AH12" s="60"/>
      <c r="AI12" s="60"/>
      <c r="AJ12" s="60"/>
      <c r="AK12" s="60"/>
      <c r="AL12" s="61" t="n">
        <f aca="false">COUNTA(AF12:AK12)</f>
        <v>2</v>
      </c>
      <c r="AM12" s="61" t="n">
        <f aca="false">IF(AL12&gt;0,SUM(AF12:AK12)/AL12,"")</f>
        <v>5</v>
      </c>
      <c r="AN12" s="63" t="n">
        <f aca="false">IF(AL12&gt;0,ROUND(AM12,0),"")</f>
        <v>5</v>
      </c>
      <c r="AO12" s="59"/>
      <c r="AP12" s="60"/>
      <c r="AQ12" s="60"/>
      <c r="AR12" s="60" t="n">
        <v>4</v>
      </c>
      <c r="AS12" s="60"/>
      <c r="AT12" s="61" t="n">
        <f aca="false">COUNTA(AO12:AS12)</f>
        <v>1</v>
      </c>
      <c r="AU12" s="61" t="n">
        <f aca="false">IF(AT12&gt;0,SUM(AO12:AS12)/AT12,"")</f>
        <v>4</v>
      </c>
      <c r="AV12" s="63" t="n">
        <f aca="false">IF(AT12&gt;0,ROUND(AU12,0),"")</f>
        <v>4</v>
      </c>
      <c r="AW12" s="59" t="n">
        <v>4</v>
      </c>
      <c r="AX12" s="60" t="n">
        <v>5</v>
      </c>
      <c r="AY12" s="60"/>
      <c r="AZ12" s="60"/>
      <c r="BA12" s="60"/>
      <c r="BB12" s="61" t="n">
        <f aca="false">COUNTA(AW12:BA12)</f>
        <v>2</v>
      </c>
      <c r="BC12" s="61" t="n">
        <f aca="false">IF(BB12&gt;0,SUM(AW12:BA12)/BB12,"")</f>
        <v>4.5</v>
      </c>
      <c r="BD12" s="63" t="n">
        <f aca="false">IF(BB12&gt;0,ROUND(BC12,0),"")</f>
        <v>5</v>
      </c>
      <c r="BE12" s="59"/>
      <c r="BF12" s="60"/>
      <c r="BG12" s="60"/>
      <c r="BH12" s="60" t="n">
        <v>4</v>
      </c>
      <c r="BI12" s="60" t="n">
        <v>4</v>
      </c>
      <c r="BJ12" s="61" t="n">
        <f aca="false">COUNTA(BE12:BI12)</f>
        <v>2</v>
      </c>
      <c r="BK12" s="61" t="n">
        <f aca="false">IF(BJ12&gt;0,SUM(BE12:BI12)/BJ12,"")</f>
        <v>4</v>
      </c>
      <c r="BL12" s="63" t="n">
        <f aca="false">IF(BJ12&gt;0,ROUND(BK12,0),"")</f>
        <v>4</v>
      </c>
      <c r="BM12" s="59"/>
      <c r="BN12" s="60"/>
      <c r="BO12" s="60"/>
      <c r="BP12" s="60" t="n">
        <v>4</v>
      </c>
      <c r="BQ12" s="60"/>
      <c r="BR12" s="61" t="n">
        <f aca="false">COUNTA(BM12:BQ12)</f>
        <v>1</v>
      </c>
      <c r="BS12" s="61" t="n">
        <f aca="false">IF(BR12&gt;0,SUM(BM12:BQ12)/BR12,"")</f>
        <v>4</v>
      </c>
      <c r="BT12" s="63" t="n">
        <f aca="false">IF(BR12&gt;0,ROUND(BS12,0),"")</f>
        <v>4</v>
      </c>
      <c r="BU12" s="59" t="n">
        <v>5</v>
      </c>
      <c r="BV12" s="60" t="n">
        <v>2</v>
      </c>
      <c r="BW12" s="60"/>
      <c r="BX12" s="60" t="n">
        <v>5</v>
      </c>
      <c r="BY12" s="60" t="n">
        <v>5</v>
      </c>
      <c r="BZ12" s="61" t="n">
        <f aca="false">COUNTA(BU12:BY12)</f>
        <v>4</v>
      </c>
      <c r="CA12" s="61" t="n">
        <f aca="false">IF(BZ12&gt;0,SUM(BU12:BY12)/BZ12,"")</f>
        <v>4.25</v>
      </c>
      <c r="CB12" s="63" t="n">
        <f aca="false">IF(BZ12&gt;0,ROUND(CA12,0),"")</f>
        <v>4</v>
      </c>
      <c r="CC12" s="59" t="n">
        <v>4</v>
      </c>
      <c r="CD12" s="60" t="n">
        <v>4</v>
      </c>
      <c r="CE12" s="60" t="n">
        <v>5</v>
      </c>
      <c r="CF12" s="60" t="n">
        <v>3</v>
      </c>
      <c r="CG12" s="60" t="n">
        <v>4</v>
      </c>
      <c r="CH12" s="61" t="n">
        <f aca="false">COUNTA(CC12:CG12)</f>
        <v>5</v>
      </c>
      <c r="CI12" s="61" t="n">
        <f aca="false">IF(CH12&gt;0,SUM(CC12:CG12)/CH12,"")</f>
        <v>4</v>
      </c>
      <c r="CJ12" s="63" t="n">
        <f aca="false">IF(CH12&gt;0,ROUND(CI12,0),"")</f>
        <v>4</v>
      </c>
      <c r="CK12" s="59"/>
      <c r="CL12" s="60"/>
      <c r="CM12" s="60"/>
      <c r="CN12" s="60" t="n">
        <v>4</v>
      </c>
      <c r="CO12" s="60"/>
      <c r="CP12" s="61" t="n">
        <f aca="false">COUNTA(CK12:CO12)</f>
        <v>1</v>
      </c>
      <c r="CQ12" s="61" t="n">
        <f aca="false">IF(CP12&gt;0,SUM(CK12:CO12)/CP12,"")</f>
        <v>4</v>
      </c>
      <c r="CR12" s="63" t="n">
        <f aca="false">IF(CP12&gt;0,ROUND(CQ12,0),"")</f>
        <v>4</v>
      </c>
      <c r="CS12" s="59" t="n">
        <v>4</v>
      </c>
      <c r="CT12" s="60"/>
      <c r="CU12" s="60"/>
      <c r="CV12" s="60"/>
      <c r="CW12" s="60"/>
      <c r="CX12" s="61" t="n">
        <f aca="false">COUNTA(CS12:CW12)</f>
        <v>1</v>
      </c>
      <c r="CY12" s="61" t="n">
        <f aca="false">IF(CX12&gt;0,SUM(CS12:CW12)/CX12,"")</f>
        <v>4</v>
      </c>
      <c r="CZ12" s="63" t="n">
        <f aca="false">IF(CX12&gt;0,ROUND(CY12,0),"")</f>
        <v>4</v>
      </c>
      <c r="DB12" s="46" t="n">
        <f aca="false">M12</f>
        <v>4</v>
      </c>
      <c r="DC12" s="46" t="n">
        <f aca="false">V12</f>
        <v>3</v>
      </c>
      <c r="DD12" s="46" t="n">
        <f aca="false">AE12</f>
        <v>5</v>
      </c>
      <c r="DE12" s="46" t="n">
        <f aca="false">AN12</f>
        <v>5</v>
      </c>
      <c r="DF12" s="46" t="n">
        <f aca="false">AV12</f>
        <v>4</v>
      </c>
      <c r="DG12" s="46" t="n">
        <f aca="false">BD12</f>
        <v>5</v>
      </c>
      <c r="DH12" s="46" t="n">
        <f aca="false">BL12</f>
        <v>4</v>
      </c>
      <c r="DI12" s="46" t="n">
        <f aca="false">BT12</f>
        <v>4</v>
      </c>
      <c r="DJ12" s="46" t="n">
        <f aca="false">CB12</f>
        <v>4</v>
      </c>
      <c r="DK12" s="46" t="n">
        <f aca="false">CJ12</f>
        <v>4</v>
      </c>
      <c r="DL12" s="46" t="n">
        <f aca="false">CR12</f>
        <v>4</v>
      </c>
      <c r="DM12" s="57" t="n">
        <f aca="false">CZ12</f>
        <v>4</v>
      </c>
      <c r="DN12" s="58" t="n">
        <f aca="false">DO12/DN2</f>
        <v>4.13333333333333</v>
      </c>
      <c r="DO12" s="13" t="n">
        <f aca="false">SUMPRODUCT(DB2:DM2,DB12:DM12)</f>
        <v>124</v>
      </c>
    </row>
    <row r="13" customFormat="false" ht="12" hidden="false" customHeight="true" outlineLevel="0" collapsed="false">
      <c r="B13" s="47" t="n">
        <f aca="false">IF(Anasayfa!E13="","",Anasayfa!E13)</f>
        <v>10</v>
      </c>
      <c r="C13" s="47" t="n">
        <f aca="false">IF(Anasayfa!F13="","",Anasayfa!F13)</f>
        <v>542</v>
      </c>
      <c r="D13" s="47" t="str">
        <f aca="false">IF(Anasayfa!G13="","",Anasayfa!G13)</f>
        <v>Sezer ÖZDEMİR</v>
      </c>
      <c r="E13" s="59" t="n">
        <v>5</v>
      </c>
      <c r="F13" s="60" t="n">
        <v>4</v>
      </c>
      <c r="G13" s="60" t="n">
        <v>5</v>
      </c>
      <c r="H13" s="60" t="n">
        <v>5</v>
      </c>
      <c r="I13" s="60"/>
      <c r="J13" s="60"/>
      <c r="K13" s="61" t="n">
        <f aca="false">COUNTA(E13:J13)</f>
        <v>4</v>
      </c>
      <c r="L13" s="61" t="n">
        <f aca="false">IF(K13&gt;0,SUM(E13:J13)/K13,"")</f>
        <v>4.75</v>
      </c>
      <c r="M13" s="62" t="n">
        <f aca="false">IF(K13&gt;0,ROUND(L13,0),"")</f>
        <v>5</v>
      </c>
      <c r="N13" s="59" t="n">
        <v>4</v>
      </c>
      <c r="O13" s="60" t="n">
        <v>4</v>
      </c>
      <c r="P13" s="60" t="n">
        <v>5</v>
      </c>
      <c r="Q13" s="60" t="n">
        <v>5</v>
      </c>
      <c r="R13" s="60"/>
      <c r="S13" s="60"/>
      <c r="T13" s="61" t="n">
        <f aca="false">COUNTA(N13:S13)</f>
        <v>4</v>
      </c>
      <c r="U13" s="61" t="n">
        <f aca="false">IF(T13&gt;0,SUM(N13:S13)/T13,"")</f>
        <v>4.5</v>
      </c>
      <c r="V13" s="63" t="n">
        <f aca="false">IF(T13&gt;0,ROUND(U13,0),"")</f>
        <v>5</v>
      </c>
      <c r="W13" s="59" t="n">
        <v>5</v>
      </c>
      <c r="X13" s="60" t="n">
        <v>5</v>
      </c>
      <c r="Y13" s="60"/>
      <c r="Z13" s="60"/>
      <c r="AA13" s="60"/>
      <c r="AB13" s="60"/>
      <c r="AC13" s="61" t="n">
        <f aca="false">COUNTA(W13:AB13)</f>
        <v>2</v>
      </c>
      <c r="AD13" s="61" t="n">
        <f aca="false">IF(AC13&gt;0,SUM(W13:AB13)/AC13,"")</f>
        <v>5</v>
      </c>
      <c r="AE13" s="63" t="n">
        <f aca="false">IF(AC13&gt;0,ROUND(AD13,0),"")</f>
        <v>5</v>
      </c>
      <c r="AF13" s="59" t="n">
        <v>5</v>
      </c>
      <c r="AG13" s="60" t="n">
        <v>5</v>
      </c>
      <c r="AH13" s="60"/>
      <c r="AI13" s="60"/>
      <c r="AJ13" s="60"/>
      <c r="AK13" s="60"/>
      <c r="AL13" s="61" t="n">
        <f aca="false">COUNTA(AF13:AK13)</f>
        <v>2</v>
      </c>
      <c r="AM13" s="61" t="n">
        <f aca="false">IF(AL13&gt;0,SUM(AF13:AK13)/AL13,"")</f>
        <v>5</v>
      </c>
      <c r="AN13" s="63" t="n">
        <f aca="false">IF(AL13&gt;0,ROUND(AM13,0),"")</f>
        <v>5</v>
      </c>
      <c r="AO13" s="59"/>
      <c r="AP13" s="60"/>
      <c r="AQ13" s="60"/>
      <c r="AR13" s="60" t="n">
        <v>5</v>
      </c>
      <c r="AS13" s="60"/>
      <c r="AT13" s="61" t="n">
        <f aca="false">COUNTA(AO13:AS13)</f>
        <v>1</v>
      </c>
      <c r="AU13" s="61" t="n">
        <f aca="false">IF(AT13&gt;0,SUM(AO13:AS13)/AT13,"")</f>
        <v>5</v>
      </c>
      <c r="AV13" s="63" t="n">
        <f aca="false">IF(AT13&gt;0,ROUND(AU13,0),"")</f>
        <v>5</v>
      </c>
      <c r="AW13" s="59" t="n">
        <v>5</v>
      </c>
      <c r="AX13" s="60"/>
      <c r="AY13" s="60"/>
      <c r="AZ13" s="60"/>
      <c r="BA13" s="60"/>
      <c r="BB13" s="61" t="n">
        <f aca="false">COUNTA(AW13:BA13)</f>
        <v>1</v>
      </c>
      <c r="BC13" s="61" t="n">
        <f aca="false">IF(BB13&gt;0,SUM(AW13:BA13)/BB13,"")</f>
        <v>5</v>
      </c>
      <c r="BD13" s="63" t="n">
        <f aca="false">IF(BB13&gt;0,ROUND(BC13,0),"")</f>
        <v>5</v>
      </c>
      <c r="BE13" s="59"/>
      <c r="BF13" s="60"/>
      <c r="BG13" s="60"/>
      <c r="BH13" s="60" t="n">
        <v>4</v>
      </c>
      <c r="BI13" s="60" t="n">
        <v>5</v>
      </c>
      <c r="BJ13" s="61" t="n">
        <f aca="false">COUNTA(BE13:BI13)</f>
        <v>2</v>
      </c>
      <c r="BK13" s="61" t="n">
        <f aca="false">IF(BJ13&gt;0,SUM(BE13:BI13)/BJ13,"")</f>
        <v>4.5</v>
      </c>
      <c r="BL13" s="63" t="n">
        <f aca="false">IF(BJ13&gt;0,ROUND(BK13,0),"")</f>
        <v>5</v>
      </c>
      <c r="BM13" s="59"/>
      <c r="BN13" s="60"/>
      <c r="BO13" s="60"/>
      <c r="BP13" s="60" t="n">
        <v>5</v>
      </c>
      <c r="BQ13" s="60" t="n">
        <v>5</v>
      </c>
      <c r="BR13" s="61" t="n">
        <f aca="false">COUNTA(BM13:BQ13)</f>
        <v>2</v>
      </c>
      <c r="BS13" s="61" t="n">
        <f aca="false">IF(BR13&gt;0,SUM(BM13:BQ13)/BR13,"")</f>
        <v>5</v>
      </c>
      <c r="BT13" s="63" t="n">
        <f aca="false">IF(BR13&gt;0,ROUND(BS13,0),"")</f>
        <v>5</v>
      </c>
      <c r="BU13" s="59" t="n">
        <v>5</v>
      </c>
      <c r="BV13" s="60" t="n">
        <v>5</v>
      </c>
      <c r="BW13" s="60"/>
      <c r="BX13" s="60" t="n">
        <v>5</v>
      </c>
      <c r="BY13" s="60" t="n">
        <v>5</v>
      </c>
      <c r="BZ13" s="61" t="n">
        <f aca="false">COUNTA(BU13:BY13)</f>
        <v>4</v>
      </c>
      <c r="CA13" s="61" t="n">
        <f aca="false">IF(BZ13&gt;0,SUM(BU13:BY13)/BZ13,"")</f>
        <v>5</v>
      </c>
      <c r="CB13" s="63" t="n">
        <f aca="false">IF(BZ13&gt;0,ROUND(CA13,0),"")</f>
        <v>5</v>
      </c>
      <c r="CC13" s="59" t="n">
        <v>5</v>
      </c>
      <c r="CD13" s="60" t="n">
        <v>5</v>
      </c>
      <c r="CE13" s="60" t="n">
        <v>5</v>
      </c>
      <c r="CF13" s="60" t="n">
        <v>4</v>
      </c>
      <c r="CG13" s="60" t="n">
        <v>4</v>
      </c>
      <c r="CH13" s="61" t="n">
        <f aca="false">COUNTA(CC13:CG13)</f>
        <v>5</v>
      </c>
      <c r="CI13" s="61" t="n">
        <f aca="false">IF(CH13&gt;0,SUM(CC13:CG13)/CH13,"")</f>
        <v>4.6</v>
      </c>
      <c r="CJ13" s="63" t="n">
        <f aca="false">IF(CH13&gt;0,ROUND(CI13,0),"")</f>
        <v>5</v>
      </c>
      <c r="CK13" s="59" t="n">
        <v>5</v>
      </c>
      <c r="CL13" s="60"/>
      <c r="CM13" s="60"/>
      <c r="CN13" s="60" t="n">
        <v>5</v>
      </c>
      <c r="CO13" s="60"/>
      <c r="CP13" s="61" t="n">
        <f aca="false">COUNTA(CK13:CO13)</f>
        <v>2</v>
      </c>
      <c r="CQ13" s="61" t="n">
        <f aca="false">IF(CP13&gt;0,SUM(CK13:CO13)/CP13,"")</f>
        <v>5</v>
      </c>
      <c r="CR13" s="63" t="n">
        <f aca="false">IF(CP13&gt;0,ROUND(CQ13,0),"")</f>
        <v>5</v>
      </c>
      <c r="CS13" s="59" t="n">
        <v>5</v>
      </c>
      <c r="CT13" s="60"/>
      <c r="CU13" s="60"/>
      <c r="CV13" s="60"/>
      <c r="CW13" s="60"/>
      <c r="CX13" s="61" t="n">
        <f aca="false">COUNTA(CS13:CW13)</f>
        <v>1</v>
      </c>
      <c r="CY13" s="61" t="n">
        <f aca="false">IF(CX13&gt;0,SUM(CS13:CW13)/CX13,"")</f>
        <v>5</v>
      </c>
      <c r="CZ13" s="63" t="n">
        <f aca="false">IF(CX13&gt;0,ROUND(CY13,0),"")</f>
        <v>5</v>
      </c>
      <c r="DB13" s="46" t="n">
        <f aca="false">M13</f>
        <v>5</v>
      </c>
      <c r="DC13" s="46" t="n">
        <f aca="false">V13</f>
        <v>5</v>
      </c>
      <c r="DD13" s="46" t="n">
        <f aca="false">AE13</f>
        <v>5</v>
      </c>
      <c r="DE13" s="46" t="n">
        <f aca="false">AN13</f>
        <v>5</v>
      </c>
      <c r="DF13" s="46" t="n">
        <f aca="false">AV13</f>
        <v>5</v>
      </c>
      <c r="DG13" s="46" t="n">
        <f aca="false">BD13</f>
        <v>5</v>
      </c>
      <c r="DH13" s="46" t="n">
        <f aca="false">BL13</f>
        <v>5</v>
      </c>
      <c r="DI13" s="46" t="n">
        <f aca="false">BT13</f>
        <v>5</v>
      </c>
      <c r="DJ13" s="46" t="n">
        <f aca="false">CB13</f>
        <v>5</v>
      </c>
      <c r="DK13" s="46" t="n">
        <f aca="false">CJ13</f>
        <v>5</v>
      </c>
      <c r="DL13" s="46" t="n">
        <f aca="false">CR13</f>
        <v>5</v>
      </c>
      <c r="DM13" s="57" t="n">
        <f aca="false">CZ13</f>
        <v>5</v>
      </c>
      <c r="DN13" s="58" t="n">
        <f aca="false">DO13/DN2</f>
        <v>5</v>
      </c>
      <c r="DO13" s="13" t="n">
        <f aca="false">SUMPRODUCT(DB2:DM2,DB13:DM13)</f>
        <v>150</v>
      </c>
    </row>
    <row r="14" customFormat="false" ht="12" hidden="false" customHeight="true" outlineLevel="0" collapsed="false">
      <c r="B14" s="47" t="n">
        <f aca="false">IF(Anasayfa!E14="","",Anasayfa!E14)</f>
        <v>11</v>
      </c>
      <c r="C14" s="47" t="n">
        <f aca="false">IF(Anasayfa!F14="","",Anasayfa!F14)</f>
        <v>597</v>
      </c>
      <c r="D14" s="47" t="str">
        <f aca="false">IF(Anasayfa!G14="","",Anasayfa!G14)</f>
        <v>İlkay ÜNAL</v>
      </c>
      <c r="E14" s="59" t="n">
        <v>1</v>
      </c>
      <c r="F14" s="60" t="n">
        <v>1</v>
      </c>
      <c r="G14" s="60" t="n">
        <v>3</v>
      </c>
      <c r="H14" s="60" t="n">
        <v>3</v>
      </c>
      <c r="I14" s="60"/>
      <c r="J14" s="60"/>
      <c r="K14" s="61" t="n">
        <f aca="false">COUNTA(E14:J14)</f>
        <v>4</v>
      </c>
      <c r="L14" s="61" t="n">
        <f aca="false">IF(K14&gt;0,SUM(E14:J14)/K14,"")</f>
        <v>2</v>
      </c>
      <c r="M14" s="62" t="n">
        <f aca="false">IF(K14&gt;0,ROUND(L14,0),"")</f>
        <v>2</v>
      </c>
      <c r="N14" s="59" t="n">
        <v>3</v>
      </c>
      <c r="O14" s="60" t="n">
        <v>3</v>
      </c>
      <c r="P14" s="60" t="n">
        <v>3</v>
      </c>
      <c r="Q14" s="60" t="n">
        <v>1</v>
      </c>
      <c r="R14" s="60"/>
      <c r="S14" s="60"/>
      <c r="T14" s="61" t="n">
        <f aca="false">COUNTA(N14:S14)</f>
        <v>4</v>
      </c>
      <c r="U14" s="61" t="n">
        <f aca="false">IF(T14&gt;0,SUM(N14:S14)/T14,"")</f>
        <v>2.5</v>
      </c>
      <c r="V14" s="63" t="n">
        <f aca="false">IF(T14&gt;0,ROUND(U14,0),"")</f>
        <v>3</v>
      </c>
      <c r="W14" s="59" t="n">
        <v>3</v>
      </c>
      <c r="X14" s="60" t="n">
        <v>3</v>
      </c>
      <c r="Y14" s="60"/>
      <c r="Z14" s="60"/>
      <c r="AA14" s="60" t="n">
        <v>2</v>
      </c>
      <c r="AB14" s="60"/>
      <c r="AC14" s="61" t="n">
        <f aca="false">COUNTA(W14:AB14)</f>
        <v>3</v>
      </c>
      <c r="AD14" s="61" t="n">
        <f aca="false">IF(AC14&gt;0,SUM(W14:AB14)/AC14,"")</f>
        <v>2.66666666666667</v>
      </c>
      <c r="AE14" s="63" t="n">
        <f aca="false">IF(AC14&gt;0,ROUND(AD14,0),"")</f>
        <v>3</v>
      </c>
      <c r="AF14" s="59" t="n">
        <v>1</v>
      </c>
      <c r="AG14" s="60" t="n">
        <v>4</v>
      </c>
      <c r="AH14" s="60"/>
      <c r="AI14" s="60"/>
      <c r="AJ14" s="60" t="n">
        <v>2</v>
      </c>
      <c r="AK14" s="60" t="n">
        <v>2</v>
      </c>
      <c r="AL14" s="61" t="n">
        <f aca="false">COUNTA(AF14:AK14)</f>
        <v>4</v>
      </c>
      <c r="AM14" s="61" t="n">
        <f aca="false">IF(AL14&gt;0,SUM(AF14:AK14)/AL14,"")</f>
        <v>2.25</v>
      </c>
      <c r="AN14" s="63" t="n">
        <f aca="false">IF(AL14&gt;0,ROUND(AM14,0),"")</f>
        <v>2</v>
      </c>
      <c r="AO14" s="59"/>
      <c r="AP14" s="60"/>
      <c r="AQ14" s="60"/>
      <c r="AR14" s="60" t="n">
        <v>2</v>
      </c>
      <c r="AS14" s="60" t="n">
        <v>3</v>
      </c>
      <c r="AT14" s="61" t="n">
        <f aca="false">COUNTA(AO14:AS14)</f>
        <v>2</v>
      </c>
      <c r="AU14" s="61" t="n">
        <f aca="false">IF(AT14&gt;0,SUM(AO14:AS14)/AT14,"")</f>
        <v>2.5</v>
      </c>
      <c r="AV14" s="63" t="n">
        <f aca="false">IF(AT14&gt;0,ROUND(AU14,0),"")</f>
        <v>3</v>
      </c>
      <c r="AW14" s="59" t="n">
        <v>3</v>
      </c>
      <c r="AX14" s="60"/>
      <c r="AY14" s="60"/>
      <c r="AZ14" s="60"/>
      <c r="BA14" s="60"/>
      <c r="BB14" s="61" t="n">
        <f aca="false">COUNTA(AW14:BA14)</f>
        <v>1</v>
      </c>
      <c r="BC14" s="61" t="n">
        <f aca="false">IF(BB14&gt;0,SUM(AW14:BA14)/BB14,"")</f>
        <v>3</v>
      </c>
      <c r="BD14" s="63" t="n">
        <f aca="false">IF(BB14&gt;0,ROUND(BC14,0),"")</f>
        <v>3</v>
      </c>
      <c r="BE14" s="59"/>
      <c r="BF14" s="60"/>
      <c r="BG14" s="60"/>
      <c r="BH14" s="60" t="n">
        <v>4</v>
      </c>
      <c r="BI14" s="60" t="n">
        <v>4</v>
      </c>
      <c r="BJ14" s="61" t="n">
        <f aca="false">COUNTA(BE14:BI14)</f>
        <v>2</v>
      </c>
      <c r="BK14" s="61" t="n">
        <f aca="false">IF(BJ14&gt;0,SUM(BE14:BI14)/BJ14,"")</f>
        <v>4</v>
      </c>
      <c r="BL14" s="63" t="n">
        <f aca="false">IF(BJ14&gt;0,ROUND(BK14,0),"")</f>
        <v>4</v>
      </c>
      <c r="BM14" s="59"/>
      <c r="BN14" s="60"/>
      <c r="BO14" s="60"/>
      <c r="BP14" s="60" t="n">
        <v>3</v>
      </c>
      <c r="BQ14" s="60"/>
      <c r="BR14" s="61" t="n">
        <f aca="false">COUNTA(BM14:BQ14)</f>
        <v>1</v>
      </c>
      <c r="BS14" s="61" t="n">
        <f aca="false">IF(BR14&gt;0,SUM(BM14:BQ14)/BR14,"")</f>
        <v>3</v>
      </c>
      <c r="BT14" s="63" t="n">
        <f aca="false">IF(BR14&gt;0,ROUND(BS14,0),"")</f>
        <v>3</v>
      </c>
      <c r="BU14" s="59" t="n">
        <v>3</v>
      </c>
      <c r="BV14" s="60" t="n">
        <v>1</v>
      </c>
      <c r="BW14" s="60"/>
      <c r="BX14" s="60" t="n">
        <v>5</v>
      </c>
      <c r="BY14" s="60" t="n">
        <v>5</v>
      </c>
      <c r="BZ14" s="61" t="n">
        <f aca="false">COUNTA(BU14:BY14)</f>
        <v>4</v>
      </c>
      <c r="CA14" s="61" t="n">
        <f aca="false">IF(BZ14&gt;0,SUM(BU14:BY14)/BZ14,"")</f>
        <v>3.5</v>
      </c>
      <c r="CB14" s="63" t="n">
        <f aca="false">IF(BZ14&gt;0,ROUND(CA14,0),"")</f>
        <v>4</v>
      </c>
      <c r="CC14" s="59" t="n">
        <v>4</v>
      </c>
      <c r="CD14" s="60" t="n">
        <v>3</v>
      </c>
      <c r="CE14" s="60" t="n">
        <v>3</v>
      </c>
      <c r="CF14" s="60" t="n">
        <v>4</v>
      </c>
      <c r="CG14" s="60" t="n">
        <v>4</v>
      </c>
      <c r="CH14" s="61" t="n">
        <f aca="false">COUNTA(CC14:CG14)</f>
        <v>5</v>
      </c>
      <c r="CI14" s="61" t="n">
        <f aca="false">IF(CH14&gt;0,SUM(CC14:CG14)/CH14,"")</f>
        <v>3.6</v>
      </c>
      <c r="CJ14" s="63" t="n">
        <f aca="false">IF(CH14&gt;0,ROUND(CI14,0),"")</f>
        <v>4</v>
      </c>
      <c r="CK14" s="59"/>
      <c r="CL14" s="60"/>
      <c r="CM14" s="60"/>
      <c r="CN14" s="60" t="n">
        <v>2</v>
      </c>
      <c r="CO14" s="60"/>
      <c r="CP14" s="61" t="n">
        <f aca="false">COUNTA(CK14:CO14)</f>
        <v>1</v>
      </c>
      <c r="CQ14" s="61" t="n">
        <f aca="false">IF(CP14&gt;0,SUM(CK14:CO14)/CP14,"")</f>
        <v>2</v>
      </c>
      <c r="CR14" s="63" t="n">
        <f aca="false">IF(CP14&gt;0,ROUND(CQ14,0),"")</f>
        <v>2</v>
      </c>
      <c r="CS14" s="59" t="n">
        <v>3</v>
      </c>
      <c r="CT14" s="60" t="n">
        <v>4</v>
      </c>
      <c r="CU14" s="60"/>
      <c r="CV14" s="60"/>
      <c r="CW14" s="60"/>
      <c r="CX14" s="61" t="n">
        <f aca="false">COUNTA(CS14:CW14)</f>
        <v>2</v>
      </c>
      <c r="CY14" s="61" t="n">
        <f aca="false">IF(CX14&gt;0,SUM(CS14:CW14)/CX14,"")</f>
        <v>3.5</v>
      </c>
      <c r="CZ14" s="63" t="n">
        <f aca="false">IF(CX14&gt;0,ROUND(CY14,0),"")</f>
        <v>4</v>
      </c>
      <c r="DB14" s="46" t="n">
        <f aca="false">M14</f>
        <v>2</v>
      </c>
      <c r="DC14" s="46" t="n">
        <f aca="false">V14</f>
        <v>3</v>
      </c>
      <c r="DD14" s="46" t="n">
        <f aca="false">AE14</f>
        <v>3</v>
      </c>
      <c r="DE14" s="46" t="n">
        <f aca="false">AN14</f>
        <v>2</v>
      </c>
      <c r="DF14" s="46" t="n">
        <f aca="false">AV14</f>
        <v>3</v>
      </c>
      <c r="DG14" s="46" t="n">
        <f aca="false">BD14</f>
        <v>3</v>
      </c>
      <c r="DH14" s="46" t="n">
        <f aca="false">BL14</f>
        <v>4</v>
      </c>
      <c r="DI14" s="46" t="n">
        <f aca="false">BT14</f>
        <v>3</v>
      </c>
      <c r="DJ14" s="46" t="n">
        <f aca="false">CB14</f>
        <v>4</v>
      </c>
      <c r="DK14" s="46" t="n">
        <f aca="false">CJ14</f>
        <v>4</v>
      </c>
      <c r="DL14" s="46" t="n">
        <f aca="false">CR14</f>
        <v>2</v>
      </c>
      <c r="DM14" s="57" t="n">
        <f aca="false">CZ14</f>
        <v>4</v>
      </c>
      <c r="DN14" s="58" t="n">
        <f aca="false">DO14/DN2</f>
        <v>2.86666666666667</v>
      </c>
      <c r="DO14" s="13" t="n">
        <f aca="false">SUMPRODUCT(DB2:DM2,DB14:DM14)</f>
        <v>86</v>
      </c>
    </row>
    <row r="15" customFormat="false" ht="12" hidden="false" customHeight="true" outlineLevel="0" collapsed="false">
      <c r="B15" s="47" t="n">
        <f aca="false">IF(Anasayfa!E15="","",Anasayfa!E15)</f>
        <v>12</v>
      </c>
      <c r="C15" s="47" t="n">
        <f aca="false">IF(Anasayfa!F15="","",Anasayfa!F15)</f>
        <v>598</v>
      </c>
      <c r="D15" s="47" t="str">
        <f aca="false">IF(Anasayfa!G15="","",Anasayfa!G15)</f>
        <v>Burak YİĞİT</v>
      </c>
      <c r="E15" s="59" t="n">
        <v>2</v>
      </c>
      <c r="F15" s="60" t="n">
        <v>1</v>
      </c>
      <c r="G15" s="60" t="n">
        <v>3</v>
      </c>
      <c r="H15" s="60" t="n">
        <v>2</v>
      </c>
      <c r="I15" s="60"/>
      <c r="J15" s="60"/>
      <c r="K15" s="61" t="n">
        <f aca="false">COUNTA(E15:J15)</f>
        <v>4</v>
      </c>
      <c r="L15" s="61" t="n">
        <f aca="false">IF(K15&gt;0,SUM(E15:J15)/K15,"")</f>
        <v>2</v>
      </c>
      <c r="M15" s="62" t="n">
        <f aca="false">IF(K15&gt;0,ROUND(L15,0),"")</f>
        <v>2</v>
      </c>
      <c r="N15" s="59" t="n">
        <v>2</v>
      </c>
      <c r="O15" s="60" t="n">
        <v>1</v>
      </c>
      <c r="P15" s="60" t="n">
        <v>3</v>
      </c>
      <c r="Q15" s="60" t="n">
        <v>1</v>
      </c>
      <c r="R15" s="60"/>
      <c r="S15" s="60"/>
      <c r="T15" s="61" t="n">
        <f aca="false">COUNTA(N15:S15)</f>
        <v>4</v>
      </c>
      <c r="U15" s="61" t="n">
        <f aca="false">IF(T15&gt;0,SUM(N15:S15)/T15,"")</f>
        <v>1.75</v>
      </c>
      <c r="V15" s="63" t="n">
        <f aca="false">IF(T15&gt;0,ROUND(U15,0),"")</f>
        <v>2</v>
      </c>
      <c r="W15" s="59" t="n">
        <v>3</v>
      </c>
      <c r="X15" s="60" t="n">
        <v>3</v>
      </c>
      <c r="Y15" s="60"/>
      <c r="Z15" s="60"/>
      <c r="AA15" s="60" t="n">
        <v>1</v>
      </c>
      <c r="AB15" s="60"/>
      <c r="AC15" s="61" t="n">
        <f aca="false">COUNTA(W15:AB15)</f>
        <v>3</v>
      </c>
      <c r="AD15" s="61" t="n">
        <f aca="false">IF(AC15&gt;0,SUM(W15:AB15)/AC15,"")</f>
        <v>2.33333333333333</v>
      </c>
      <c r="AE15" s="63" t="n">
        <f aca="false">IF(AC15&gt;0,ROUND(AD15,0),"")</f>
        <v>2</v>
      </c>
      <c r="AF15" s="59" t="n">
        <v>4</v>
      </c>
      <c r="AG15" s="60" t="n">
        <v>3</v>
      </c>
      <c r="AH15" s="60"/>
      <c r="AI15" s="60"/>
      <c r="AJ15" s="60" t="n">
        <v>1</v>
      </c>
      <c r="AK15" s="60"/>
      <c r="AL15" s="61" t="n">
        <f aca="false">COUNTA(AF15:AK15)</f>
        <v>3</v>
      </c>
      <c r="AM15" s="61" t="n">
        <f aca="false">IF(AL15&gt;0,SUM(AF15:AK15)/AL15,"")</f>
        <v>2.66666666666667</v>
      </c>
      <c r="AN15" s="63" t="n">
        <f aca="false">IF(AL15&gt;0,ROUND(AM15,0),"")</f>
        <v>3</v>
      </c>
      <c r="AO15" s="59"/>
      <c r="AP15" s="60"/>
      <c r="AQ15" s="60"/>
      <c r="AR15" s="60" t="n">
        <v>2</v>
      </c>
      <c r="AS15" s="60"/>
      <c r="AT15" s="61" t="n">
        <f aca="false">COUNTA(AO15:AS15)</f>
        <v>1</v>
      </c>
      <c r="AU15" s="61" t="n">
        <f aca="false">IF(AT15&gt;0,SUM(AO15:AS15)/AT15,"")</f>
        <v>2</v>
      </c>
      <c r="AV15" s="63" t="n">
        <f aca="false">IF(AT15&gt;0,ROUND(AU15,0),"")</f>
        <v>2</v>
      </c>
      <c r="AW15" s="59" t="n">
        <v>4</v>
      </c>
      <c r="AX15" s="60"/>
      <c r="AY15" s="60"/>
      <c r="AZ15" s="60"/>
      <c r="BA15" s="60"/>
      <c r="BB15" s="61" t="n">
        <f aca="false">COUNTA(AW15:BA15)</f>
        <v>1</v>
      </c>
      <c r="BC15" s="61" t="n">
        <f aca="false">IF(BB15&gt;0,SUM(AW15:BA15)/BB15,"")</f>
        <v>4</v>
      </c>
      <c r="BD15" s="63" t="n">
        <f aca="false">IF(BB15&gt;0,ROUND(BC15,0),"")</f>
        <v>4</v>
      </c>
      <c r="BE15" s="59"/>
      <c r="BF15" s="60"/>
      <c r="BG15" s="60"/>
      <c r="BH15" s="60" t="n">
        <v>3</v>
      </c>
      <c r="BI15" s="60" t="n">
        <v>1</v>
      </c>
      <c r="BJ15" s="61" t="n">
        <f aca="false">COUNTA(BE15:BI15)</f>
        <v>2</v>
      </c>
      <c r="BK15" s="61" t="n">
        <f aca="false">IF(BJ15&gt;0,SUM(BE15:BI15)/BJ15,"")</f>
        <v>2</v>
      </c>
      <c r="BL15" s="63" t="n">
        <f aca="false">IF(BJ15&gt;0,ROUND(BK15,0),"")</f>
        <v>2</v>
      </c>
      <c r="BM15" s="59"/>
      <c r="BN15" s="60"/>
      <c r="BO15" s="60"/>
      <c r="BP15" s="60" t="n">
        <v>3</v>
      </c>
      <c r="BQ15" s="60"/>
      <c r="BR15" s="61" t="n">
        <f aca="false">COUNTA(BM15:BQ15)</f>
        <v>1</v>
      </c>
      <c r="BS15" s="61" t="n">
        <f aca="false">IF(BR15&gt;0,SUM(BM15:BQ15)/BR15,"")</f>
        <v>3</v>
      </c>
      <c r="BT15" s="63" t="n">
        <f aca="false">IF(BR15&gt;0,ROUND(BS15,0),"")</f>
        <v>3</v>
      </c>
      <c r="BU15" s="59" t="n">
        <v>3</v>
      </c>
      <c r="BV15" s="60" t="n">
        <v>2</v>
      </c>
      <c r="BW15" s="60"/>
      <c r="BX15" s="60" t="n">
        <v>4</v>
      </c>
      <c r="BY15" s="60" t="n">
        <v>5</v>
      </c>
      <c r="BZ15" s="61" t="n">
        <f aca="false">COUNTA(BU15:BY15)</f>
        <v>4</v>
      </c>
      <c r="CA15" s="61" t="n">
        <f aca="false">IF(BZ15&gt;0,SUM(BU15:BY15)/BZ15,"")</f>
        <v>3.5</v>
      </c>
      <c r="CB15" s="63" t="n">
        <f aca="false">IF(BZ15&gt;0,ROUND(CA15,0),"")</f>
        <v>4</v>
      </c>
      <c r="CC15" s="59" t="n">
        <v>3</v>
      </c>
      <c r="CD15" s="60" t="n">
        <v>2</v>
      </c>
      <c r="CE15" s="60" t="n">
        <v>4</v>
      </c>
      <c r="CF15" s="60" t="n">
        <v>3</v>
      </c>
      <c r="CG15" s="60" t="n">
        <v>3</v>
      </c>
      <c r="CH15" s="61" t="n">
        <f aca="false">COUNTA(CC15:CG15)</f>
        <v>5</v>
      </c>
      <c r="CI15" s="61" t="n">
        <f aca="false">IF(CH15&gt;0,SUM(CC15:CG15)/CH15,"")</f>
        <v>3</v>
      </c>
      <c r="CJ15" s="63" t="n">
        <f aca="false">IF(CH15&gt;0,ROUND(CI15,0),"")</f>
        <v>3</v>
      </c>
      <c r="CK15" s="59"/>
      <c r="CL15" s="60"/>
      <c r="CM15" s="60"/>
      <c r="CN15" s="60" t="n">
        <v>3</v>
      </c>
      <c r="CO15" s="60"/>
      <c r="CP15" s="61" t="n">
        <f aca="false">COUNTA(CK15:CO15)</f>
        <v>1</v>
      </c>
      <c r="CQ15" s="61" t="n">
        <f aca="false">IF(CP15&gt;0,SUM(CK15:CO15)/CP15,"")</f>
        <v>3</v>
      </c>
      <c r="CR15" s="63" t="n">
        <f aca="false">IF(CP15&gt;0,ROUND(CQ15,0),"")</f>
        <v>3</v>
      </c>
      <c r="CS15" s="59" t="n">
        <v>2</v>
      </c>
      <c r="CT15" s="60"/>
      <c r="CU15" s="60"/>
      <c r="CV15" s="60"/>
      <c r="CW15" s="60"/>
      <c r="CX15" s="61" t="n">
        <f aca="false">COUNTA(CS15:CW15)</f>
        <v>1</v>
      </c>
      <c r="CY15" s="61" t="n">
        <f aca="false">IF(CX15&gt;0,SUM(CS15:CW15)/CX15,"")</f>
        <v>2</v>
      </c>
      <c r="CZ15" s="63" t="n">
        <f aca="false">IF(CX15&gt;0,ROUND(CY15,0),"")</f>
        <v>2</v>
      </c>
      <c r="DB15" s="46" t="n">
        <f aca="false">M15</f>
        <v>2</v>
      </c>
      <c r="DC15" s="46" t="n">
        <f aca="false">V15</f>
        <v>2</v>
      </c>
      <c r="DD15" s="46" t="n">
        <f aca="false">AE15</f>
        <v>2</v>
      </c>
      <c r="DE15" s="46" t="n">
        <f aca="false">AN15</f>
        <v>3</v>
      </c>
      <c r="DF15" s="46" t="n">
        <f aca="false">AV15</f>
        <v>2</v>
      </c>
      <c r="DG15" s="46" t="n">
        <f aca="false">BD15</f>
        <v>4</v>
      </c>
      <c r="DH15" s="46" t="n">
        <f aca="false">BL15</f>
        <v>2</v>
      </c>
      <c r="DI15" s="46" t="n">
        <f aca="false">BT15</f>
        <v>3</v>
      </c>
      <c r="DJ15" s="46" t="n">
        <f aca="false">CB15</f>
        <v>4</v>
      </c>
      <c r="DK15" s="46" t="n">
        <f aca="false">CJ15</f>
        <v>3</v>
      </c>
      <c r="DL15" s="46" t="n">
        <f aca="false">CR15</f>
        <v>3</v>
      </c>
      <c r="DM15" s="57" t="n">
        <f aca="false">CZ15</f>
        <v>2</v>
      </c>
      <c r="DN15" s="58" t="n">
        <f aca="false">DO15/DN2</f>
        <v>2.56666666666667</v>
      </c>
      <c r="DO15" s="13" t="n">
        <f aca="false">SUMPRODUCT(DB2:DM2,DB15:DM15)</f>
        <v>77</v>
      </c>
    </row>
    <row r="16" customFormat="false" ht="12" hidden="false" customHeight="true" outlineLevel="0" collapsed="false">
      <c r="B16" s="47" t="n">
        <f aca="false">IF(Anasayfa!E16="","",Anasayfa!E16)</f>
        <v>13</v>
      </c>
      <c r="C16" s="47" t="n">
        <f aca="false">IF(Anasayfa!F16="","",Anasayfa!F16)</f>
        <v>612</v>
      </c>
      <c r="D16" s="47" t="str">
        <f aca="false">IF(Anasayfa!G16="","",Anasayfa!G16)</f>
        <v>Funda ATILGAN</v>
      </c>
      <c r="E16" s="59" t="n">
        <v>4</v>
      </c>
      <c r="F16" s="60" t="n">
        <v>4</v>
      </c>
      <c r="G16" s="60" t="n">
        <v>5</v>
      </c>
      <c r="H16" s="60" t="n">
        <v>5</v>
      </c>
      <c r="I16" s="60" t="n">
        <v>5</v>
      </c>
      <c r="J16" s="60"/>
      <c r="K16" s="61" t="n">
        <f aca="false">COUNTA(E16:J16)</f>
        <v>5</v>
      </c>
      <c r="L16" s="61" t="n">
        <f aca="false">IF(K16&gt;0,SUM(E16:J16)/K16,"")</f>
        <v>4.6</v>
      </c>
      <c r="M16" s="62" t="n">
        <f aca="false">IF(K16&gt;0,ROUND(L16,0),"")</f>
        <v>5</v>
      </c>
      <c r="N16" s="59" t="n">
        <v>4</v>
      </c>
      <c r="O16" s="60" t="n">
        <v>5</v>
      </c>
      <c r="P16" s="60" t="n">
        <v>5</v>
      </c>
      <c r="Q16" s="60"/>
      <c r="R16" s="60"/>
      <c r="S16" s="60"/>
      <c r="T16" s="61" t="n">
        <f aca="false">COUNTA(N16:S16)</f>
        <v>3</v>
      </c>
      <c r="U16" s="61" t="n">
        <f aca="false">IF(T16&gt;0,SUM(N16:S16)/T16,"")</f>
        <v>4.66666666666667</v>
      </c>
      <c r="V16" s="63" t="n">
        <f aca="false">IF(T16&gt;0,ROUND(U16,0),"")</f>
        <v>5</v>
      </c>
      <c r="W16" s="59" t="n">
        <v>5</v>
      </c>
      <c r="X16" s="60" t="n">
        <v>5</v>
      </c>
      <c r="Y16" s="60"/>
      <c r="Z16" s="60"/>
      <c r="AA16" s="60" t="n">
        <v>1</v>
      </c>
      <c r="AB16" s="60"/>
      <c r="AC16" s="61" t="n">
        <f aca="false">COUNTA(W16:AB16)</f>
        <v>3</v>
      </c>
      <c r="AD16" s="61" t="n">
        <f aca="false">IF(AC16&gt;0,SUM(W16:AB16)/AC16,"")</f>
        <v>3.66666666666667</v>
      </c>
      <c r="AE16" s="63" t="n">
        <f aca="false">IF(AC16&gt;0,ROUND(AD16,0),"")</f>
        <v>4</v>
      </c>
      <c r="AF16" s="59" t="n">
        <v>5</v>
      </c>
      <c r="AG16" s="60" t="n">
        <v>5</v>
      </c>
      <c r="AH16" s="60"/>
      <c r="AI16" s="60"/>
      <c r="AJ16" s="60" t="n">
        <v>1</v>
      </c>
      <c r="AK16" s="60"/>
      <c r="AL16" s="61" t="n">
        <f aca="false">COUNTA(AF16:AK16)</f>
        <v>3</v>
      </c>
      <c r="AM16" s="61" t="n">
        <f aca="false">IF(AL16&gt;0,SUM(AF16:AK16)/AL16,"")</f>
        <v>3.66666666666667</v>
      </c>
      <c r="AN16" s="63" t="n">
        <f aca="false">IF(AL16&gt;0,ROUND(AM16,0),"")</f>
        <v>4</v>
      </c>
      <c r="AO16" s="59"/>
      <c r="AP16" s="60"/>
      <c r="AQ16" s="60"/>
      <c r="AR16" s="60" t="n">
        <v>5</v>
      </c>
      <c r="AS16" s="60"/>
      <c r="AT16" s="61" t="n">
        <f aca="false">COUNTA(AO16:AS16)</f>
        <v>1</v>
      </c>
      <c r="AU16" s="61" t="n">
        <f aca="false">IF(AT16&gt;0,SUM(AO16:AS16)/AT16,"")</f>
        <v>5</v>
      </c>
      <c r="AV16" s="63" t="n">
        <f aca="false">IF(AT16&gt;0,ROUND(AU16,0),"")</f>
        <v>5</v>
      </c>
      <c r="AW16" s="59" t="n">
        <v>5</v>
      </c>
      <c r="AX16" s="60"/>
      <c r="AY16" s="60"/>
      <c r="AZ16" s="60"/>
      <c r="BA16" s="60"/>
      <c r="BB16" s="61" t="n">
        <f aca="false">COUNTA(AW16:BA16)</f>
        <v>1</v>
      </c>
      <c r="BC16" s="61" t="n">
        <f aca="false">IF(BB16&gt;0,SUM(AW16:BA16)/BB16,"")</f>
        <v>5</v>
      </c>
      <c r="BD16" s="63" t="n">
        <f aca="false">IF(BB16&gt;0,ROUND(BC16,0),"")</f>
        <v>5</v>
      </c>
      <c r="BE16" s="59"/>
      <c r="BF16" s="60"/>
      <c r="BG16" s="60"/>
      <c r="BH16" s="60" t="n">
        <v>4</v>
      </c>
      <c r="BI16" s="60" t="n">
        <v>5</v>
      </c>
      <c r="BJ16" s="61" t="n">
        <f aca="false">COUNTA(BE16:BI16)</f>
        <v>2</v>
      </c>
      <c r="BK16" s="61" t="n">
        <f aca="false">IF(BJ16&gt;0,SUM(BE16:BI16)/BJ16,"")</f>
        <v>4.5</v>
      </c>
      <c r="BL16" s="63" t="n">
        <f aca="false">IF(BJ16&gt;0,ROUND(BK16,0),"")</f>
        <v>5</v>
      </c>
      <c r="BM16" s="59"/>
      <c r="BN16" s="60"/>
      <c r="BO16" s="60"/>
      <c r="BP16" s="60" t="n">
        <v>5</v>
      </c>
      <c r="BQ16" s="60"/>
      <c r="BR16" s="61" t="n">
        <f aca="false">COUNTA(BM16:BQ16)</f>
        <v>1</v>
      </c>
      <c r="BS16" s="61" t="n">
        <f aca="false">IF(BR16&gt;0,SUM(BM16:BQ16)/BR16,"")</f>
        <v>5</v>
      </c>
      <c r="BT16" s="63" t="n">
        <f aca="false">IF(BR16&gt;0,ROUND(BS16,0),"")</f>
        <v>5</v>
      </c>
      <c r="BU16" s="59" t="n">
        <v>5</v>
      </c>
      <c r="BV16" s="60" t="n">
        <v>3</v>
      </c>
      <c r="BW16" s="60"/>
      <c r="BX16" s="60" t="n">
        <v>5</v>
      </c>
      <c r="BY16" s="60" t="n">
        <v>5</v>
      </c>
      <c r="BZ16" s="61" t="n">
        <f aca="false">COUNTA(BU16:BY16)</f>
        <v>4</v>
      </c>
      <c r="CA16" s="61" t="n">
        <f aca="false">IF(BZ16&gt;0,SUM(BU16:BY16)/BZ16,"")</f>
        <v>4.5</v>
      </c>
      <c r="CB16" s="63" t="n">
        <f aca="false">IF(BZ16&gt;0,ROUND(CA16,0),"")</f>
        <v>5</v>
      </c>
      <c r="CC16" s="59" t="n">
        <v>5</v>
      </c>
      <c r="CD16" s="60" t="n">
        <v>4</v>
      </c>
      <c r="CE16" s="60" t="n">
        <v>5</v>
      </c>
      <c r="CF16" s="60" t="n">
        <v>5</v>
      </c>
      <c r="CG16" s="60" t="n">
        <v>5</v>
      </c>
      <c r="CH16" s="61" t="n">
        <f aca="false">COUNTA(CC16:CG16)</f>
        <v>5</v>
      </c>
      <c r="CI16" s="61" t="n">
        <f aca="false">IF(CH16&gt;0,SUM(CC16:CG16)/CH16,"")</f>
        <v>4.8</v>
      </c>
      <c r="CJ16" s="63" t="n">
        <f aca="false">IF(CH16&gt;0,ROUND(CI16,0),"")</f>
        <v>5</v>
      </c>
      <c r="CK16" s="59"/>
      <c r="CL16" s="60"/>
      <c r="CM16" s="60"/>
      <c r="CN16" s="60" t="n">
        <v>5</v>
      </c>
      <c r="CO16" s="60"/>
      <c r="CP16" s="61" t="n">
        <f aca="false">COUNTA(CK16:CO16)</f>
        <v>1</v>
      </c>
      <c r="CQ16" s="61" t="n">
        <f aca="false">IF(CP16&gt;0,SUM(CK16:CO16)/CP16,"")</f>
        <v>5</v>
      </c>
      <c r="CR16" s="63" t="n">
        <f aca="false">IF(CP16&gt;0,ROUND(CQ16,0),"")</f>
        <v>5</v>
      </c>
      <c r="CS16" s="59" t="n">
        <v>5</v>
      </c>
      <c r="CT16" s="60"/>
      <c r="CU16" s="60"/>
      <c r="CV16" s="60"/>
      <c r="CW16" s="60"/>
      <c r="CX16" s="61" t="n">
        <f aca="false">COUNTA(CS16:CW16)</f>
        <v>1</v>
      </c>
      <c r="CY16" s="61" t="n">
        <f aca="false">IF(CX16&gt;0,SUM(CS16:CW16)/CX16,"")</f>
        <v>5</v>
      </c>
      <c r="CZ16" s="63" t="n">
        <f aca="false">IF(CX16&gt;0,ROUND(CY16,0),"")</f>
        <v>5</v>
      </c>
      <c r="DB16" s="46" t="n">
        <f aca="false">M16</f>
        <v>5</v>
      </c>
      <c r="DC16" s="46" t="n">
        <f aca="false">V16</f>
        <v>5</v>
      </c>
      <c r="DD16" s="46" t="n">
        <f aca="false">AE16</f>
        <v>4</v>
      </c>
      <c r="DE16" s="46" t="n">
        <f aca="false">AN16</f>
        <v>4</v>
      </c>
      <c r="DF16" s="46" t="n">
        <f aca="false">AV16</f>
        <v>5</v>
      </c>
      <c r="DG16" s="46" t="n">
        <f aca="false">BD16</f>
        <v>5</v>
      </c>
      <c r="DH16" s="46" t="n">
        <f aca="false">BL16</f>
        <v>5</v>
      </c>
      <c r="DI16" s="46" t="n">
        <f aca="false">BT16</f>
        <v>5</v>
      </c>
      <c r="DJ16" s="46" t="n">
        <f aca="false">CB16</f>
        <v>5</v>
      </c>
      <c r="DK16" s="46" t="n">
        <f aca="false">CJ16</f>
        <v>5</v>
      </c>
      <c r="DL16" s="46" t="n">
        <f aca="false">CR16</f>
        <v>5</v>
      </c>
      <c r="DM16" s="57" t="n">
        <f aca="false">CZ16</f>
        <v>5</v>
      </c>
      <c r="DN16" s="58" t="n">
        <f aca="false">DO16/DN2</f>
        <v>4.8</v>
      </c>
      <c r="DO16" s="13" t="n">
        <f aca="false">SUMPRODUCT(DB2:DM2,DB16:DM16)</f>
        <v>144</v>
      </c>
    </row>
    <row r="17" customFormat="false" ht="12" hidden="false" customHeight="true" outlineLevel="0" collapsed="false">
      <c r="B17" s="47" t="n">
        <f aca="false">IF(Anasayfa!E17="","",Anasayfa!E17)</f>
        <v>14</v>
      </c>
      <c r="C17" s="47" t="n">
        <f aca="false">IF(Anasayfa!F17="","",Anasayfa!F17)</f>
        <v>613</v>
      </c>
      <c r="D17" s="47" t="str">
        <f aca="false">IF(Anasayfa!G17="","",Anasayfa!G17)</f>
        <v>Zeliha SİMAV</v>
      </c>
      <c r="E17" s="59" t="n">
        <v>2</v>
      </c>
      <c r="F17" s="60" t="n">
        <v>3</v>
      </c>
      <c r="G17" s="60" t="n">
        <v>4</v>
      </c>
      <c r="H17" s="60" t="n">
        <v>1</v>
      </c>
      <c r="I17" s="60"/>
      <c r="J17" s="60"/>
      <c r="K17" s="61" t="n">
        <f aca="false">COUNTA(E17:J17)</f>
        <v>4</v>
      </c>
      <c r="L17" s="61" t="n">
        <f aca="false">IF(K17&gt;0,SUM(E17:J17)/K17,"")</f>
        <v>2.5</v>
      </c>
      <c r="M17" s="62" t="n">
        <f aca="false">IF(K17&gt;0,ROUND(L17,0),"")</f>
        <v>3</v>
      </c>
      <c r="N17" s="59" t="n">
        <v>3</v>
      </c>
      <c r="O17" s="60" t="n">
        <v>3</v>
      </c>
      <c r="P17" s="60" t="n">
        <v>2</v>
      </c>
      <c r="Q17" s="60" t="n">
        <v>1</v>
      </c>
      <c r="R17" s="60"/>
      <c r="S17" s="60"/>
      <c r="T17" s="61" t="n">
        <f aca="false">COUNTA(N17:S17)</f>
        <v>4</v>
      </c>
      <c r="U17" s="61" t="n">
        <f aca="false">IF(T17&gt;0,SUM(N17:S17)/T17,"")</f>
        <v>2.25</v>
      </c>
      <c r="V17" s="63" t="n">
        <f aca="false">IF(T17&gt;0,ROUND(U17,0),"")</f>
        <v>2</v>
      </c>
      <c r="W17" s="59" t="n">
        <v>3</v>
      </c>
      <c r="X17" s="60" t="n">
        <v>2</v>
      </c>
      <c r="Y17" s="60"/>
      <c r="Z17" s="60"/>
      <c r="AA17" s="60" t="n">
        <v>1</v>
      </c>
      <c r="AB17" s="60"/>
      <c r="AC17" s="61" t="n">
        <f aca="false">COUNTA(W17:AB17)</f>
        <v>3</v>
      </c>
      <c r="AD17" s="61" t="n">
        <f aca="false">IF(AC17&gt;0,SUM(W17:AB17)/AC17,"")</f>
        <v>2</v>
      </c>
      <c r="AE17" s="63" t="n">
        <f aca="false">IF(AC17&gt;0,ROUND(AD17,0),"")</f>
        <v>2</v>
      </c>
      <c r="AF17" s="59" t="n">
        <v>5</v>
      </c>
      <c r="AG17" s="60" t="n">
        <v>4</v>
      </c>
      <c r="AH17" s="60"/>
      <c r="AI17" s="60"/>
      <c r="AJ17" s="60" t="n">
        <v>1</v>
      </c>
      <c r="AK17" s="60"/>
      <c r="AL17" s="61" t="n">
        <f aca="false">COUNTA(AF17:AK17)</f>
        <v>3</v>
      </c>
      <c r="AM17" s="61" t="n">
        <f aca="false">IF(AL17&gt;0,SUM(AF17:AK17)/AL17,"")</f>
        <v>3.33333333333333</v>
      </c>
      <c r="AN17" s="63" t="n">
        <f aca="false">IF(AL17&gt;0,ROUND(AM17,0),"")</f>
        <v>3</v>
      </c>
      <c r="AO17" s="59"/>
      <c r="AP17" s="60"/>
      <c r="AQ17" s="60"/>
      <c r="AR17" s="60" t="n">
        <v>2</v>
      </c>
      <c r="AS17" s="60"/>
      <c r="AT17" s="61" t="n">
        <f aca="false">COUNTA(AO17:AS17)</f>
        <v>1</v>
      </c>
      <c r="AU17" s="61" t="n">
        <f aca="false">IF(AT17&gt;0,SUM(AO17:AS17)/AT17,"")</f>
        <v>2</v>
      </c>
      <c r="AV17" s="63" t="n">
        <f aca="false">IF(AT17&gt;0,ROUND(AU17,0),"")</f>
        <v>2</v>
      </c>
      <c r="AW17" s="59" t="n">
        <v>4</v>
      </c>
      <c r="AX17" s="60"/>
      <c r="AY17" s="60"/>
      <c r="AZ17" s="60"/>
      <c r="BA17" s="60"/>
      <c r="BB17" s="61" t="n">
        <f aca="false">COUNTA(AW17:BA17)</f>
        <v>1</v>
      </c>
      <c r="BC17" s="61" t="n">
        <f aca="false">IF(BB17&gt;0,SUM(AW17:BA17)/BB17,"")</f>
        <v>4</v>
      </c>
      <c r="BD17" s="63" t="n">
        <f aca="false">IF(BB17&gt;0,ROUND(BC17,0),"")</f>
        <v>4</v>
      </c>
      <c r="BE17" s="59"/>
      <c r="BF17" s="60"/>
      <c r="BG17" s="60"/>
      <c r="BH17" s="60" t="n">
        <v>3</v>
      </c>
      <c r="BI17" s="60" t="n">
        <v>4</v>
      </c>
      <c r="BJ17" s="61" t="n">
        <f aca="false">COUNTA(BE17:BI17)</f>
        <v>2</v>
      </c>
      <c r="BK17" s="61" t="n">
        <f aca="false">IF(BJ17&gt;0,SUM(BE17:BI17)/BJ17,"")</f>
        <v>3.5</v>
      </c>
      <c r="BL17" s="63" t="n">
        <f aca="false">IF(BJ17&gt;0,ROUND(BK17,0),"")</f>
        <v>4</v>
      </c>
      <c r="BM17" s="59"/>
      <c r="BN17" s="60"/>
      <c r="BO17" s="60"/>
      <c r="BP17" s="60" t="n">
        <v>4</v>
      </c>
      <c r="BQ17" s="60"/>
      <c r="BR17" s="61" t="n">
        <f aca="false">COUNTA(BM17:BQ17)</f>
        <v>1</v>
      </c>
      <c r="BS17" s="61" t="n">
        <f aca="false">IF(BR17&gt;0,SUM(BM17:BQ17)/BR17,"")</f>
        <v>4</v>
      </c>
      <c r="BT17" s="63" t="n">
        <f aca="false">IF(BR17&gt;0,ROUND(BS17,0),"")</f>
        <v>4</v>
      </c>
      <c r="BU17" s="59" t="n">
        <v>5</v>
      </c>
      <c r="BV17" s="60" t="n">
        <v>1</v>
      </c>
      <c r="BW17" s="60"/>
      <c r="BX17" s="60" t="n">
        <v>4</v>
      </c>
      <c r="BY17" s="60" t="n">
        <v>4</v>
      </c>
      <c r="BZ17" s="61" t="n">
        <f aca="false">COUNTA(BU17:BY17)</f>
        <v>4</v>
      </c>
      <c r="CA17" s="61" t="n">
        <f aca="false">IF(BZ17&gt;0,SUM(BU17:BY17)/BZ17,"")</f>
        <v>3.5</v>
      </c>
      <c r="CB17" s="63" t="n">
        <f aca="false">IF(BZ17&gt;0,ROUND(CA17,0),"")</f>
        <v>4</v>
      </c>
      <c r="CC17" s="59" t="n">
        <v>4</v>
      </c>
      <c r="CD17" s="60" t="n">
        <v>3</v>
      </c>
      <c r="CE17" s="60" t="n">
        <v>3</v>
      </c>
      <c r="CF17" s="60" t="n">
        <v>4</v>
      </c>
      <c r="CG17" s="60" t="n">
        <v>4</v>
      </c>
      <c r="CH17" s="61" t="n">
        <f aca="false">COUNTA(CC17:CG17)</f>
        <v>5</v>
      </c>
      <c r="CI17" s="61" t="n">
        <f aca="false">IF(CH17&gt;0,SUM(CC17:CG17)/CH17,"")</f>
        <v>3.6</v>
      </c>
      <c r="CJ17" s="63" t="n">
        <f aca="false">IF(CH17&gt;0,ROUND(CI17,0),"")</f>
        <v>4</v>
      </c>
      <c r="CK17" s="59"/>
      <c r="CL17" s="60"/>
      <c r="CM17" s="60"/>
      <c r="CN17" s="60" t="n">
        <v>5</v>
      </c>
      <c r="CO17" s="60"/>
      <c r="CP17" s="61" t="n">
        <f aca="false">COUNTA(CK17:CO17)</f>
        <v>1</v>
      </c>
      <c r="CQ17" s="61" t="n">
        <f aca="false">IF(CP17&gt;0,SUM(CK17:CO17)/CP17,"")</f>
        <v>5</v>
      </c>
      <c r="CR17" s="63" t="n">
        <f aca="false">IF(CP17&gt;0,ROUND(CQ17,0),"")</f>
        <v>5</v>
      </c>
      <c r="CS17" s="59" t="n">
        <v>4</v>
      </c>
      <c r="CT17" s="60"/>
      <c r="CU17" s="60"/>
      <c r="CV17" s="60"/>
      <c r="CW17" s="60"/>
      <c r="CX17" s="61" t="n">
        <f aca="false">COUNTA(CS17:CW17)</f>
        <v>1</v>
      </c>
      <c r="CY17" s="61" t="n">
        <f aca="false">IF(CX17&gt;0,SUM(CS17:CW17)/CX17,"")</f>
        <v>4</v>
      </c>
      <c r="CZ17" s="63" t="n">
        <f aca="false">IF(CX17&gt;0,ROUND(CY17,0),"")</f>
        <v>4</v>
      </c>
      <c r="DB17" s="46" t="n">
        <f aca="false">M17</f>
        <v>3</v>
      </c>
      <c r="DC17" s="46" t="n">
        <f aca="false">V17</f>
        <v>2</v>
      </c>
      <c r="DD17" s="46" t="n">
        <f aca="false">AE17</f>
        <v>2</v>
      </c>
      <c r="DE17" s="46" t="n">
        <f aca="false">AN17</f>
        <v>3</v>
      </c>
      <c r="DF17" s="46" t="n">
        <f aca="false">AV17</f>
        <v>2</v>
      </c>
      <c r="DG17" s="46" t="n">
        <f aca="false">BD17</f>
        <v>4</v>
      </c>
      <c r="DH17" s="46" t="n">
        <f aca="false">BL17</f>
        <v>4</v>
      </c>
      <c r="DI17" s="46" t="n">
        <f aca="false">BT17</f>
        <v>4</v>
      </c>
      <c r="DJ17" s="46" t="n">
        <f aca="false">CB17</f>
        <v>4</v>
      </c>
      <c r="DK17" s="46" t="n">
        <f aca="false">CJ17</f>
        <v>4</v>
      </c>
      <c r="DL17" s="46" t="n">
        <f aca="false">CR17</f>
        <v>5</v>
      </c>
      <c r="DM17" s="57" t="n">
        <f aca="false">CZ17</f>
        <v>4</v>
      </c>
      <c r="DN17" s="58" t="n">
        <f aca="false">DO17/DN2</f>
        <v>3.16666666666667</v>
      </c>
      <c r="DO17" s="13" t="n">
        <f aca="false">SUMPRODUCT(DB2:DM2,DB17:DM17)</f>
        <v>95</v>
      </c>
    </row>
    <row r="18" customFormat="false" ht="12" hidden="false" customHeight="true" outlineLevel="0" collapsed="false">
      <c r="B18" s="47" t="n">
        <f aca="false">IF(Anasayfa!E18="","",Anasayfa!E18)</f>
        <v>15</v>
      </c>
      <c r="C18" s="47" t="n">
        <f aca="false">IF(Anasayfa!F18="","",Anasayfa!F18)</f>
        <v>767</v>
      </c>
      <c r="D18" s="47" t="str">
        <f aca="false">IF(Anasayfa!G18="","",Anasayfa!G18)</f>
        <v>Adnan ERGEN</v>
      </c>
      <c r="E18" s="59" t="n">
        <v>2</v>
      </c>
      <c r="F18" s="60" t="n">
        <v>4</v>
      </c>
      <c r="G18" s="60" t="n">
        <v>4</v>
      </c>
      <c r="H18" s="60"/>
      <c r="I18" s="60" t="n">
        <v>5</v>
      </c>
      <c r="J18" s="60" t="n">
        <v>2</v>
      </c>
      <c r="K18" s="61" t="n">
        <f aca="false">COUNTA(E18:J18)</f>
        <v>5</v>
      </c>
      <c r="L18" s="61" t="n">
        <f aca="false">IF(K18&gt;0,SUM(E18:J18)/K18,"")</f>
        <v>3.4</v>
      </c>
      <c r="M18" s="62" t="n">
        <f aca="false">IF(K18&gt;0,ROUND(L18,0),"")</f>
        <v>3</v>
      </c>
      <c r="N18" s="59" t="n">
        <v>3</v>
      </c>
      <c r="O18" s="60" t="n">
        <v>2</v>
      </c>
      <c r="P18" s="60" t="n">
        <v>2</v>
      </c>
      <c r="Q18" s="60" t="n">
        <v>3</v>
      </c>
      <c r="R18" s="60"/>
      <c r="S18" s="60"/>
      <c r="T18" s="61" t="n">
        <f aca="false">COUNTA(N18:S18)</f>
        <v>4</v>
      </c>
      <c r="U18" s="61" t="n">
        <f aca="false">IF(T18&gt;0,SUM(N18:S18)/T18,"")</f>
        <v>2.5</v>
      </c>
      <c r="V18" s="63" t="n">
        <f aca="false">IF(T18&gt;0,ROUND(U18,0),"")</f>
        <v>3</v>
      </c>
      <c r="W18" s="59" t="n">
        <v>4</v>
      </c>
      <c r="X18" s="60" t="n">
        <v>4</v>
      </c>
      <c r="Y18" s="60"/>
      <c r="Z18" s="60"/>
      <c r="AA18" s="60" t="n">
        <v>2</v>
      </c>
      <c r="AB18" s="60" t="n">
        <v>2</v>
      </c>
      <c r="AC18" s="61" t="n">
        <f aca="false">COUNTA(W18:AB18)</f>
        <v>4</v>
      </c>
      <c r="AD18" s="61" t="n">
        <f aca="false">IF(AC18&gt;0,SUM(W18:AB18)/AC18,"")</f>
        <v>3</v>
      </c>
      <c r="AE18" s="63" t="n">
        <f aca="false">IF(AC18&gt;0,ROUND(AD18,0),"")</f>
        <v>3</v>
      </c>
      <c r="AF18" s="59" t="n">
        <v>4</v>
      </c>
      <c r="AG18" s="60" t="n">
        <v>5</v>
      </c>
      <c r="AH18" s="60"/>
      <c r="AI18" s="60"/>
      <c r="AJ18" s="60" t="n">
        <v>1</v>
      </c>
      <c r="AK18" s="60" t="n">
        <v>1</v>
      </c>
      <c r="AL18" s="61" t="n">
        <f aca="false">COUNTA(AF18:AK18)</f>
        <v>4</v>
      </c>
      <c r="AM18" s="61" t="n">
        <f aca="false">IF(AL18&gt;0,SUM(AF18:AK18)/AL18,"")</f>
        <v>2.75</v>
      </c>
      <c r="AN18" s="63" t="n">
        <f aca="false">IF(AL18&gt;0,ROUND(AM18,0),"")</f>
        <v>3</v>
      </c>
      <c r="AO18" s="59"/>
      <c r="AP18" s="60"/>
      <c r="AQ18" s="60"/>
      <c r="AR18" s="60" t="n">
        <v>1</v>
      </c>
      <c r="AS18" s="60"/>
      <c r="AT18" s="61" t="n">
        <f aca="false">COUNTA(AO18:AS18)</f>
        <v>1</v>
      </c>
      <c r="AU18" s="61" t="n">
        <f aca="false">IF(AT18&gt;0,SUM(AO18:AS18)/AT18,"")</f>
        <v>1</v>
      </c>
      <c r="AV18" s="63" t="n">
        <f aca="false">IF(AT18&gt;0,ROUND(AU18,0),"")</f>
        <v>1</v>
      </c>
      <c r="AW18" s="59" t="n">
        <v>5</v>
      </c>
      <c r="AX18" s="60"/>
      <c r="AY18" s="60"/>
      <c r="AZ18" s="60"/>
      <c r="BA18" s="60"/>
      <c r="BB18" s="61" t="n">
        <f aca="false">COUNTA(AW18:BA18)</f>
        <v>1</v>
      </c>
      <c r="BC18" s="61" t="n">
        <f aca="false">IF(BB18&gt;0,SUM(AW18:BA18)/BB18,"")</f>
        <v>5</v>
      </c>
      <c r="BD18" s="63" t="n">
        <f aca="false">IF(BB18&gt;0,ROUND(BC18,0),"")</f>
        <v>5</v>
      </c>
      <c r="BE18" s="59"/>
      <c r="BF18" s="60"/>
      <c r="BG18" s="60"/>
      <c r="BH18" s="60" t="n">
        <v>4</v>
      </c>
      <c r="BI18" s="60" t="n">
        <v>2</v>
      </c>
      <c r="BJ18" s="61" t="n">
        <f aca="false">COUNTA(BE18:BI18)</f>
        <v>2</v>
      </c>
      <c r="BK18" s="61" t="n">
        <f aca="false">IF(BJ18&gt;0,SUM(BE18:BI18)/BJ18,"")</f>
        <v>3</v>
      </c>
      <c r="BL18" s="63" t="n">
        <f aca="false">IF(BJ18&gt;0,ROUND(BK18,0),"")</f>
        <v>3</v>
      </c>
      <c r="BM18" s="59"/>
      <c r="BN18" s="60"/>
      <c r="BO18" s="60"/>
      <c r="BP18" s="60" t="n">
        <v>3</v>
      </c>
      <c r="BQ18" s="60"/>
      <c r="BR18" s="61" t="n">
        <f aca="false">COUNTA(BM18:BQ18)</f>
        <v>1</v>
      </c>
      <c r="BS18" s="61" t="n">
        <f aca="false">IF(BR18&gt;0,SUM(BM18:BQ18)/BR18,"")</f>
        <v>3</v>
      </c>
      <c r="BT18" s="63" t="n">
        <f aca="false">IF(BR18&gt;0,ROUND(BS18,0),"")</f>
        <v>3</v>
      </c>
      <c r="BU18" s="59" t="n">
        <v>5</v>
      </c>
      <c r="BV18" s="60" t="n">
        <v>1</v>
      </c>
      <c r="BW18" s="60"/>
      <c r="BX18" s="60" t="n">
        <v>4</v>
      </c>
      <c r="BY18" s="60" t="n">
        <v>4</v>
      </c>
      <c r="BZ18" s="61" t="n">
        <f aca="false">COUNTA(BU18:BY18)</f>
        <v>4</v>
      </c>
      <c r="CA18" s="61" t="n">
        <f aca="false">IF(BZ18&gt;0,SUM(BU18:BY18)/BZ18,"")</f>
        <v>3.5</v>
      </c>
      <c r="CB18" s="63" t="n">
        <f aca="false">IF(BZ18&gt;0,ROUND(CA18,0),"")</f>
        <v>4</v>
      </c>
      <c r="CC18" s="59" t="n">
        <v>3</v>
      </c>
      <c r="CD18" s="60" t="n">
        <v>3</v>
      </c>
      <c r="CE18" s="60" t="n">
        <v>5</v>
      </c>
      <c r="CF18" s="60" t="n">
        <v>2</v>
      </c>
      <c r="CG18" s="60" t="n">
        <v>2</v>
      </c>
      <c r="CH18" s="61" t="n">
        <f aca="false">COUNTA(CC18:CG18)</f>
        <v>5</v>
      </c>
      <c r="CI18" s="61" t="n">
        <f aca="false">IF(CH18&gt;0,SUM(CC18:CG18)/CH18,"")</f>
        <v>3</v>
      </c>
      <c r="CJ18" s="63" t="n">
        <f aca="false">IF(CH18&gt;0,ROUND(CI18,0),"")</f>
        <v>3</v>
      </c>
      <c r="CK18" s="59"/>
      <c r="CL18" s="60"/>
      <c r="CM18" s="60"/>
      <c r="CN18" s="60" t="n">
        <v>4</v>
      </c>
      <c r="CO18" s="60"/>
      <c r="CP18" s="61" t="n">
        <f aca="false">COUNTA(CK18:CO18)</f>
        <v>1</v>
      </c>
      <c r="CQ18" s="61" t="n">
        <f aca="false">IF(CP18&gt;0,SUM(CK18:CO18)/CP18,"")</f>
        <v>4</v>
      </c>
      <c r="CR18" s="63" t="n">
        <f aca="false">IF(CP18&gt;0,ROUND(CQ18,0),"")</f>
        <v>4</v>
      </c>
      <c r="CS18" s="59" t="n">
        <v>4</v>
      </c>
      <c r="CT18" s="60"/>
      <c r="CU18" s="60"/>
      <c r="CV18" s="60"/>
      <c r="CW18" s="60"/>
      <c r="CX18" s="61" t="n">
        <f aca="false">COUNTA(CS18:CW18)</f>
        <v>1</v>
      </c>
      <c r="CY18" s="61" t="n">
        <f aca="false">IF(CX18&gt;0,SUM(CS18:CW18)/CX18,"")</f>
        <v>4</v>
      </c>
      <c r="CZ18" s="63" t="n">
        <f aca="false">IF(CX18&gt;0,ROUND(CY18,0),"")</f>
        <v>4</v>
      </c>
      <c r="DB18" s="46" t="n">
        <f aca="false">M18</f>
        <v>3</v>
      </c>
      <c r="DC18" s="46" t="n">
        <f aca="false">V18</f>
        <v>3</v>
      </c>
      <c r="DD18" s="46" t="n">
        <f aca="false">AE18</f>
        <v>3</v>
      </c>
      <c r="DE18" s="46" t="n">
        <f aca="false">AN18</f>
        <v>3</v>
      </c>
      <c r="DF18" s="46" t="n">
        <f aca="false">AV18</f>
        <v>1</v>
      </c>
      <c r="DG18" s="46" t="n">
        <f aca="false">BD18</f>
        <v>5</v>
      </c>
      <c r="DH18" s="46" t="n">
        <f aca="false">BL18</f>
        <v>3</v>
      </c>
      <c r="DI18" s="46" t="n">
        <f aca="false">BT18</f>
        <v>3</v>
      </c>
      <c r="DJ18" s="46" t="n">
        <f aca="false">CB18</f>
        <v>4</v>
      </c>
      <c r="DK18" s="46" t="n">
        <f aca="false">CJ18</f>
        <v>3</v>
      </c>
      <c r="DL18" s="46" t="n">
        <f aca="false">CR18</f>
        <v>4</v>
      </c>
      <c r="DM18" s="57" t="n">
        <f aca="false">CZ18</f>
        <v>4</v>
      </c>
      <c r="DN18" s="58" t="n">
        <f aca="false">DO18/DN2</f>
        <v>3.16666666666667</v>
      </c>
      <c r="DO18" s="13" t="n">
        <f aca="false">SUMPRODUCT(DB2:DM2,DB18:DM18)</f>
        <v>95</v>
      </c>
    </row>
    <row r="19" customFormat="false" ht="12" hidden="false" customHeight="true" outlineLevel="0" collapsed="false">
      <c r="B19" s="47" t="n">
        <f aca="false">IF(Anasayfa!E19="","",Anasayfa!E19)</f>
        <v>16</v>
      </c>
      <c r="C19" s="47" t="n">
        <f aca="false">IF(Anasayfa!F19="","",Anasayfa!F19)</f>
        <v>863</v>
      </c>
      <c r="D19" s="47" t="str">
        <f aca="false">IF(Anasayfa!G19="","",Anasayfa!G19)</f>
        <v>Tuğba ALTILI</v>
      </c>
      <c r="E19" s="59" t="n">
        <v>5</v>
      </c>
      <c r="F19" s="60" t="n">
        <v>4</v>
      </c>
      <c r="G19" s="60"/>
      <c r="H19" s="60"/>
      <c r="I19" s="60" t="n">
        <v>5</v>
      </c>
      <c r="J19" s="60" t="n">
        <v>5</v>
      </c>
      <c r="K19" s="61" t="n">
        <f aca="false">COUNTA(E19:J19)</f>
        <v>4</v>
      </c>
      <c r="L19" s="61" t="n">
        <f aca="false">IF(K19&gt;0,SUM(E19:J19)/K19,"")</f>
        <v>4.75</v>
      </c>
      <c r="M19" s="62" t="n">
        <f aca="false">IF(K19&gt;0,ROUND(L19,0),"")</f>
        <v>5</v>
      </c>
      <c r="N19" s="59" t="n">
        <v>5</v>
      </c>
      <c r="O19" s="60" t="n">
        <v>5</v>
      </c>
      <c r="P19" s="60"/>
      <c r="Q19" s="60"/>
      <c r="R19" s="60" t="n">
        <v>4</v>
      </c>
      <c r="S19" s="60" t="n">
        <v>5</v>
      </c>
      <c r="T19" s="61" t="n">
        <f aca="false">COUNTA(N19:S19)</f>
        <v>4</v>
      </c>
      <c r="U19" s="61" t="n">
        <f aca="false">IF(T19&gt;0,SUM(N19:S19)/T19,"")</f>
        <v>4.75</v>
      </c>
      <c r="V19" s="63" t="n">
        <f aca="false">IF(T19&gt;0,ROUND(U19,0),"")</f>
        <v>5</v>
      </c>
      <c r="W19" s="59" t="n">
        <v>5</v>
      </c>
      <c r="X19" s="60" t="n">
        <v>4</v>
      </c>
      <c r="Y19" s="60"/>
      <c r="Z19" s="60"/>
      <c r="AA19" s="60" t="n">
        <v>5</v>
      </c>
      <c r="AB19" s="60" t="n">
        <v>5</v>
      </c>
      <c r="AC19" s="61" t="n">
        <f aca="false">COUNTA(W19:AB19)</f>
        <v>4</v>
      </c>
      <c r="AD19" s="61" t="n">
        <f aca="false">IF(AC19&gt;0,SUM(W19:AB19)/AC19,"")</f>
        <v>4.75</v>
      </c>
      <c r="AE19" s="63" t="n">
        <f aca="false">IF(AC19&gt;0,ROUND(AD19,0),"")</f>
        <v>5</v>
      </c>
      <c r="AF19" s="59" t="n">
        <v>5</v>
      </c>
      <c r="AG19" s="60" t="n">
        <v>5</v>
      </c>
      <c r="AH19" s="60"/>
      <c r="AI19" s="60"/>
      <c r="AJ19" s="60"/>
      <c r="AK19" s="60"/>
      <c r="AL19" s="61" t="n">
        <f aca="false">COUNTA(AF19:AK19)</f>
        <v>2</v>
      </c>
      <c r="AM19" s="61" t="n">
        <f aca="false">IF(AL19&gt;0,SUM(AF19:AK19)/AL19,"")</f>
        <v>5</v>
      </c>
      <c r="AN19" s="63" t="n">
        <f aca="false">IF(AL19&gt;0,ROUND(AM19,0),"")</f>
        <v>5</v>
      </c>
      <c r="AO19" s="59"/>
      <c r="AP19" s="60"/>
      <c r="AQ19" s="60"/>
      <c r="AR19" s="60" t="n">
        <v>5</v>
      </c>
      <c r="AS19" s="60"/>
      <c r="AT19" s="61" t="n">
        <f aca="false">COUNTA(AO19:AS19)</f>
        <v>1</v>
      </c>
      <c r="AU19" s="61" t="n">
        <f aca="false">IF(AT19&gt;0,SUM(AO19:AS19)/AT19,"")</f>
        <v>5</v>
      </c>
      <c r="AV19" s="63" t="n">
        <f aca="false">IF(AT19&gt;0,ROUND(AU19,0),"")</f>
        <v>5</v>
      </c>
      <c r="AW19" s="59" t="n">
        <v>5</v>
      </c>
      <c r="AX19" s="60"/>
      <c r="AY19" s="60"/>
      <c r="AZ19" s="60"/>
      <c r="BA19" s="60"/>
      <c r="BB19" s="61" t="n">
        <f aca="false">COUNTA(AW19:BA19)</f>
        <v>1</v>
      </c>
      <c r="BC19" s="61" t="n">
        <f aca="false">IF(BB19&gt;0,SUM(AW19:BA19)/BB19,"")</f>
        <v>5</v>
      </c>
      <c r="BD19" s="63" t="n">
        <f aca="false">IF(BB19&gt;0,ROUND(BC19,0),"")</f>
        <v>5</v>
      </c>
      <c r="BE19" s="59"/>
      <c r="BF19" s="60"/>
      <c r="BG19" s="60"/>
      <c r="BH19" s="60" t="n">
        <v>5</v>
      </c>
      <c r="BI19" s="60" t="n">
        <v>5</v>
      </c>
      <c r="BJ19" s="61" t="n">
        <f aca="false">COUNTA(BE19:BI19)</f>
        <v>2</v>
      </c>
      <c r="BK19" s="61" t="n">
        <f aca="false">IF(BJ19&gt;0,SUM(BE19:BI19)/BJ19,"")</f>
        <v>5</v>
      </c>
      <c r="BL19" s="63" t="n">
        <f aca="false">IF(BJ19&gt;0,ROUND(BK19,0),"")</f>
        <v>5</v>
      </c>
      <c r="BM19" s="59"/>
      <c r="BN19" s="60"/>
      <c r="BO19" s="60"/>
      <c r="BP19" s="60" t="n">
        <v>5</v>
      </c>
      <c r="BQ19" s="60" t="n">
        <v>5</v>
      </c>
      <c r="BR19" s="61" t="n">
        <f aca="false">COUNTA(BM19:BQ19)</f>
        <v>2</v>
      </c>
      <c r="BS19" s="61" t="n">
        <f aca="false">IF(BR19&gt;0,SUM(BM19:BQ19)/BR19,"")</f>
        <v>5</v>
      </c>
      <c r="BT19" s="63" t="n">
        <f aca="false">IF(BR19&gt;0,ROUND(BS19,0),"")</f>
        <v>5</v>
      </c>
      <c r="BU19" s="59" t="n">
        <v>5</v>
      </c>
      <c r="BV19" s="60" t="n">
        <v>5</v>
      </c>
      <c r="BW19" s="60"/>
      <c r="BX19" s="60" t="n">
        <v>5</v>
      </c>
      <c r="BY19" s="60" t="n">
        <v>5</v>
      </c>
      <c r="BZ19" s="61" t="n">
        <f aca="false">COUNTA(BU19:BY19)</f>
        <v>4</v>
      </c>
      <c r="CA19" s="61" t="n">
        <f aca="false">IF(BZ19&gt;0,SUM(BU19:BY19)/BZ19,"")</f>
        <v>5</v>
      </c>
      <c r="CB19" s="63" t="n">
        <f aca="false">IF(BZ19&gt;0,ROUND(CA19,0),"")</f>
        <v>5</v>
      </c>
      <c r="CC19" s="59" t="n">
        <v>5</v>
      </c>
      <c r="CD19" s="60" t="n">
        <v>5</v>
      </c>
      <c r="CE19" s="60" t="n">
        <v>5</v>
      </c>
      <c r="CF19" s="60" t="n">
        <v>5</v>
      </c>
      <c r="CG19" s="60" t="n">
        <v>5</v>
      </c>
      <c r="CH19" s="61" t="n">
        <f aca="false">COUNTA(CC19:CG19)</f>
        <v>5</v>
      </c>
      <c r="CI19" s="61" t="n">
        <f aca="false">IF(CH19&gt;0,SUM(CC19:CG19)/CH19,"")</f>
        <v>5</v>
      </c>
      <c r="CJ19" s="63" t="n">
        <f aca="false">IF(CH19&gt;0,ROUND(CI19,0),"")</f>
        <v>5</v>
      </c>
      <c r="CK19" s="59" t="n">
        <v>5</v>
      </c>
      <c r="CL19" s="60"/>
      <c r="CM19" s="60"/>
      <c r="CN19" s="60" t="n">
        <v>5</v>
      </c>
      <c r="CO19" s="60"/>
      <c r="CP19" s="61" t="n">
        <f aca="false">COUNTA(CK19:CO19)</f>
        <v>2</v>
      </c>
      <c r="CQ19" s="61" t="n">
        <f aca="false">IF(CP19&gt;0,SUM(CK19:CO19)/CP19,"")</f>
        <v>5</v>
      </c>
      <c r="CR19" s="63" t="n">
        <f aca="false">IF(CP19&gt;0,ROUND(CQ19,0),"")</f>
        <v>5</v>
      </c>
      <c r="CS19" s="59" t="n">
        <v>5</v>
      </c>
      <c r="CT19" s="60"/>
      <c r="CU19" s="60"/>
      <c r="CV19" s="60"/>
      <c r="CW19" s="60"/>
      <c r="CX19" s="61" t="n">
        <f aca="false">COUNTA(CS19:CW19)</f>
        <v>1</v>
      </c>
      <c r="CY19" s="61" t="n">
        <f aca="false">IF(CX19&gt;0,SUM(CS19:CW19)/CX19,"")</f>
        <v>5</v>
      </c>
      <c r="CZ19" s="63" t="n">
        <f aca="false">IF(CX19&gt;0,ROUND(CY19,0),"")</f>
        <v>5</v>
      </c>
      <c r="DB19" s="46" t="n">
        <f aca="false">M19</f>
        <v>5</v>
      </c>
      <c r="DC19" s="46" t="n">
        <f aca="false">V19</f>
        <v>5</v>
      </c>
      <c r="DD19" s="46" t="n">
        <f aca="false">AE19</f>
        <v>5</v>
      </c>
      <c r="DE19" s="46" t="n">
        <f aca="false">AN19</f>
        <v>5</v>
      </c>
      <c r="DF19" s="46" t="n">
        <f aca="false">AV19</f>
        <v>5</v>
      </c>
      <c r="DG19" s="46" t="n">
        <f aca="false">BD19</f>
        <v>5</v>
      </c>
      <c r="DH19" s="46" t="n">
        <f aca="false">BL19</f>
        <v>5</v>
      </c>
      <c r="DI19" s="46" t="n">
        <f aca="false">BT19</f>
        <v>5</v>
      </c>
      <c r="DJ19" s="46" t="n">
        <f aca="false">CB19</f>
        <v>5</v>
      </c>
      <c r="DK19" s="46" t="n">
        <f aca="false">CJ19</f>
        <v>5</v>
      </c>
      <c r="DL19" s="46" t="n">
        <f aca="false">CR19</f>
        <v>5</v>
      </c>
      <c r="DM19" s="57" t="n">
        <f aca="false">CZ19</f>
        <v>5</v>
      </c>
      <c r="DN19" s="58" t="n">
        <f aca="false">DO19/DN2</f>
        <v>5</v>
      </c>
      <c r="DO19" s="13" t="n">
        <f aca="false">SUMPRODUCT(DB2:DM2,DB19:DM19)</f>
        <v>150</v>
      </c>
    </row>
    <row r="20" customFormat="false" ht="12" hidden="false" customHeight="true" outlineLevel="0" collapsed="false">
      <c r="B20" s="47" t="n">
        <f aca="false">IF(Anasayfa!E20="","",Anasayfa!E20)</f>
        <v>17</v>
      </c>
      <c r="C20" s="47" t="n">
        <f aca="false">IF(Anasayfa!F20="","",Anasayfa!F20)</f>
        <v>896</v>
      </c>
      <c r="D20" s="47" t="str">
        <f aca="false">IF(Anasayfa!G20="","",Anasayfa!G20)</f>
        <v>Derya BARUT</v>
      </c>
      <c r="E20" s="59" t="n">
        <v>5</v>
      </c>
      <c r="F20" s="60" t="n">
        <v>4</v>
      </c>
      <c r="G20" s="60" t="n">
        <v>5</v>
      </c>
      <c r="H20" s="60" t="n">
        <v>5</v>
      </c>
      <c r="I20" s="60" t="n">
        <v>5</v>
      </c>
      <c r="J20" s="60"/>
      <c r="K20" s="61" t="n">
        <f aca="false">COUNTA(E20:J20)</f>
        <v>5</v>
      </c>
      <c r="L20" s="61" t="n">
        <f aca="false">IF(K20&gt;0,SUM(E20:J20)/K20,"")</f>
        <v>4.8</v>
      </c>
      <c r="M20" s="62" t="n">
        <f aca="false">IF(K20&gt;0,ROUND(L20,0),"")</f>
        <v>5</v>
      </c>
      <c r="N20" s="59" t="n">
        <v>4</v>
      </c>
      <c r="O20" s="60" t="n">
        <v>5</v>
      </c>
      <c r="P20" s="60" t="n">
        <v>5</v>
      </c>
      <c r="Q20" s="60" t="n">
        <v>4</v>
      </c>
      <c r="R20" s="60"/>
      <c r="S20" s="60"/>
      <c r="T20" s="61" t="n">
        <f aca="false">COUNTA(N20:S20)</f>
        <v>4</v>
      </c>
      <c r="U20" s="61" t="n">
        <f aca="false">IF(T20&gt;0,SUM(N20:S20)/T20,"")</f>
        <v>4.5</v>
      </c>
      <c r="V20" s="63" t="n">
        <f aca="false">IF(T20&gt;0,ROUND(U20,0),"")</f>
        <v>5</v>
      </c>
      <c r="W20" s="59" t="n">
        <v>5</v>
      </c>
      <c r="X20" s="60" t="n">
        <v>5</v>
      </c>
      <c r="Y20" s="60"/>
      <c r="Z20" s="60"/>
      <c r="AA20" s="60"/>
      <c r="AB20" s="60"/>
      <c r="AC20" s="61" t="n">
        <f aca="false">COUNTA(W20:AB20)</f>
        <v>2</v>
      </c>
      <c r="AD20" s="61" t="n">
        <f aca="false">IF(AC20&gt;0,SUM(W20:AB20)/AC20,"")</f>
        <v>5</v>
      </c>
      <c r="AE20" s="63" t="n">
        <f aca="false">IF(AC20&gt;0,ROUND(AD20,0),"")</f>
        <v>5</v>
      </c>
      <c r="AF20" s="59" t="n">
        <v>5</v>
      </c>
      <c r="AG20" s="60" t="n">
        <v>5</v>
      </c>
      <c r="AH20" s="60"/>
      <c r="AI20" s="60"/>
      <c r="AJ20" s="60"/>
      <c r="AK20" s="60"/>
      <c r="AL20" s="61" t="n">
        <f aca="false">COUNTA(AF20:AK20)</f>
        <v>2</v>
      </c>
      <c r="AM20" s="61" t="n">
        <f aca="false">IF(AL20&gt;0,SUM(AF20:AK20)/AL20,"")</f>
        <v>5</v>
      </c>
      <c r="AN20" s="63" t="n">
        <f aca="false">IF(AL20&gt;0,ROUND(AM20,0),"")</f>
        <v>5</v>
      </c>
      <c r="AO20" s="59"/>
      <c r="AP20" s="60"/>
      <c r="AQ20" s="60"/>
      <c r="AR20" s="60" t="n">
        <v>5</v>
      </c>
      <c r="AS20" s="60"/>
      <c r="AT20" s="61" t="n">
        <f aca="false">COUNTA(AO20:AS20)</f>
        <v>1</v>
      </c>
      <c r="AU20" s="61" t="n">
        <f aca="false">IF(AT20&gt;0,SUM(AO20:AS20)/AT20,"")</f>
        <v>5</v>
      </c>
      <c r="AV20" s="63" t="n">
        <f aca="false">IF(AT20&gt;0,ROUND(AU20,0),"")</f>
        <v>5</v>
      </c>
      <c r="AW20" s="59" t="n">
        <v>5</v>
      </c>
      <c r="AX20" s="60"/>
      <c r="AY20" s="60"/>
      <c r="AZ20" s="60"/>
      <c r="BA20" s="60"/>
      <c r="BB20" s="61" t="n">
        <f aca="false">COUNTA(AW20:BA20)</f>
        <v>1</v>
      </c>
      <c r="BC20" s="61" t="n">
        <f aca="false">IF(BB20&gt;0,SUM(AW20:BA20)/BB20,"")</f>
        <v>5</v>
      </c>
      <c r="BD20" s="63" t="n">
        <f aca="false">IF(BB20&gt;0,ROUND(BC20,0),"")</f>
        <v>5</v>
      </c>
      <c r="BE20" s="59"/>
      <c r="BF20" s="60"/>
      <c r="BG20" s="60"/>
      <c r="BH20" s="60" t="n">
        <v>5</v>
      </c>
      <c r="BI20" s="60" t="n">
        <v>4</v>
      </c>
      <c r="BJ20" s="61" t="n">
        <f aca="false">COUNTA(BE20:BI20)</f>
        <v>2</v>
      </c>
      <c r="BK20" s="61" t="n">
        <f aca="false">IF(BJ20&gt;0,SUM(BE20:BI20)/BJ20,"")</f>
        <v>4.5</v>
      </c>
      <c r="BL20" s="63" t="n">
        <f aca="false">IF(BJ20&gt;0,ROUND(BK20,0),"")</f>
        <v>5</v>
      </c>
      <c r="BM20" s="59"/>
      <c r="BN20" s="60"/>
      <c r="BO20" s="60"/>
      <c r="BP20" s="60" t="n">
        <v>5</v>
      </c>
      <c r="BQ20" s="60" t="n">
        <v>5</v>
      </c>
      <c r="BR20" s="61" t="n">
        <f aca="false">COUNTA(BM20:BQ20)</f>
        <v>2</v>
      </c>
      <c r="BS20" s="61" t="n">
        <f aca="false">IF(BR20&gt;0,SUM(BM20:BQ20)/BR20,"")</f>
        <v>5</v>
      </c>
      <c r="BT20" s="63" t="n">
        <f aca="false">IF(BR20&gt;0,ROUND(BS20,0),"")</f>
        <v>5</v>
      </c>
      <c r="BU20" s="59" t="n">
        <v>5</v>
      </c>
      <c r="BV20" s="60" t="n">
        <v>5</v>
      </c>
      <c r="BW20" s="60"/>
      <c r="BX20" s="60" t="n">
        <v>5</v>
      </c>
      <c r="BY20" s="60" t="n">
        <v>5</v>
      </c>
      <c r="BZ20" s="61" t="n">
        <f aca="false">COUNTA(BU20:BY20)</f>
        <v>4</v>
      </c>
      <c r="CA20" s="61" t="n">
        <f aca="false">IF(BZ20&gt;0,SUM(BU20:BY20)/BZ20,"")</f>
        <v>5</v>
      </c>
      <c r="CB20" s="63" t="n">
        <f aca="false">IF(BZ20&gt;0,ROUND(CA20,0),"")</f>
        <v>5</v>
      </c>
      <c r="CC20" s="59" t="n">
        <v>5</v>
      </c>
      <c r="CD20" s="60" t="n">
        <v>5</v>
      </c>
      <c r="CE20" s="60" t="n">
        <v>5</v>
      </c>
      <c r="CF20" s="60" t="n">
        <v>5</v>
      </c>
      <c r="CG20" s="60" t="n">
        <v>5</v>
      </c>
      <c r="CH20" s="61" t="n">
        <f aca="false">COUNTA(CC20:CG20)</f>
        <v>5</v>
      </c>
      <c r="CI20" s="61" t="n">
        <f aca="false">IF(CH20&gt;0,SUM(CC20:CG20)/CH20,"")</f>
        <v>5</v>
      </c>
      <c r="CJ20" s="63" t="n">
        <f aca="false">IF(CH20&gt;0,ROUND(CI20,0),"")</f>
        <v>5</v>
      </c>
      <c r="CK20" s="59" t="n">
        <v>5</v>
      </c>
      <c r="CL20" s="60"/>
      <c r="CM20" s="60"/>
      <c r="CN20" s="60" t="n">
        <v>5</v>
      </c>
      <c r="CO20" s="60"/>
      <c r="CP20" s="61" t="n">
        <f aca="false">COUNTA(CK20:CO20)</f>
        <v>2</v>
      </c>
      <c r="CQ20" s="61" t="n">
        <f aca="false">IF(CP20&gt;0,SUM(CK20:CO20)/CP20,"")</f>
        <v>5</v>
      </c>
      <c r="CR20" s="63" t="n">
        <f aca="false">IF(CP20&gt;0,ROUND(CQ20,0),"")</f>
        <v>5</v>
      </c>
      <c r="CS20" s="59" t="n">
        <v>5</v>
      </c>
      <c r="CT20" s="60"/>
      <c r="CU20" s="60"/>
      <c r="CV20" s="60"/>
      <c r="CW20" s="60"/>
      <c r="CX20" s="61" t="n">
        <f aca="false">COUNTA(CS20:CW20)</f>
        <v>1</v>
      </c>
      <c r="CY20" s="61" t="n">
        <f aca="false">IF(CX20&gt;0,SUM(CS20:CW20)/CX20,"")</f>
        <v>5</v>
      </c>
      <c r="CZ20" s="63" t="n">
        <f aca="false">IF(CX20&gt;0,ROUND(CY20,0),"")</f>
        <v>5</v>
      </c>
      <c r="DB20" s="46" t="n">
        <f aca="false">M20</f>
        <v>5</v>
      </c>
      <c r="DC20" s="46" t="n">
        <f aca="false">V20</f>
        <v>5</v>
      </c>
      <c r="DD20" s="46" t="n">
        <f aca="false">AE20</f>
        <v>5</v>
      </c>
      <c r="DE20" s="46" t="n">
        <f aca="false">AN20</f>
        <v>5</v>
      </c>
      <c r="DF20" s="46" t="n">
        <f aca="false">AV20</f>
        <v>5</v>
      </c>
      <c r="DG20" s="46" t="n">
        <f aca="false">BD20</f>
        <v>5</v>
      </c>
      <c r="DH20" s="46" t="n">
        <f aca="false">BL20</f>
        <v>5</v>
      </c>
      <c r="DI20" s="46" t="n">
        <f aca="false">BT20</f>
        <v>5</v>
      </c>
      <c r="DJ20" s="46" t="n">
        <f aca="false">CB20</f>
        <v>5</v>
      </c>
      <c r="DK20" s="46" t="n">
        <f aca="false">CJ20</f>
        <v>5</v>
      </c>
      <c r="DL20" s="46" t="n">
        <f aca="false">CR20</f>
        <v>5</v>
      </c>
      <c r="DM20" s="57" t="n">
        <f aca="false">CZ20</f>
        <v>5</v>
      </c>
      <c r="DN20" s="58" t="n">
        <f aca="false">DO20/DN2</f>
        <v>5</v>
      </c>
      <c r="DO20" s="13" t="n">
        <f aca="false">SUMPRODUCT(DB2:DM2,DB20:DM20)</f>
        <v>150</v>
      </c>
    </row>
    <row r="21" customFormat="false" ht="12" hidden="false" customHeight="true" outlineLevel="0" collapsed="false">
      <c r="B21" s="47" t="n">
        <f aca="false">IF(Anasayfa!E21="","",Anasayfa!E21)</f>
        <v>18</v>
      </c>
      <c r="C21" s="47" t="n">
        <f aca="false">IF(Anasayfa!F21="","",Anasayfa!F21)</f>
        <v>929</v>
      </c>
      <c r="D21" s="47" t="str">
        <f aca="false">IF(Anasayfa!G21="","",Anasayfa!G21)</f>
        <v>Emre BAĞARDI</v>
      </c>
      <c r="E21" s="59" t="n">
        <v>2</v>
      </c>
      <c r="F21" s="60" t="n">
        <v>2</v>
      </c>
      <c r="G21" s="60" t="n">
        <v>3</v>
      </c>
      <c r="H21" s="60" t="n">
        <v>3</v>
      </c>
      <c r="I21" s="60"/>
      <c r="J21" s="60"/>
      <c r="K21" s="61" t="n">
        <f aca="false">COUNTA(E21:J21)</f>
        <v>4</v>
      </c>
      <c r="L21" s="61" t="n">
        <f aca="false">IF(K21&gt;0,SUM(E21:J21)/K21,"")</f>
        <v>2.5</v>
      </c>
      <c r="M21" s="62" t="n">
        <f aca="false">IF(K21&gt;0,ROUND(L21,0),"")</f>
        <v>3</v>
      </c>
      <c r="N21" s="59" t="n">
        <v>2</v>
      </c>
      <c r="O21" s="60" t="n">
        <v>1</v>
      </c>
      <c r="P21" s="60" t="n">
        <v>1</v>
      </c>
      <c r="Q21" s="60" t="n">
        <v>1</v>
      </c>
      <c r="R21" s="60"/>
      <c r="S21" s="60"/>
      <c r="T21" s="61" t="n">
        <f aca="false">COUNTA(N21:S21)</f>
        <v>4</v>
      </c>
      <c r="U21" s="61" t="n">
        <f aca="false">IF(T21&gt;0,SUM(N21:S21)/T21,"")</f>
        <v>1.25</v>
      </c>
      <c r="V21" s="63" t="n">
        <f aca="false">IF(T21&gt;0,ROUND(U21,0),"")</f>
        <v>1</v>
      </c>
      <c r="W21" s="59" t="n">
        <v>3</v>
      </c>
      <c r="X21" s="60" t="n">
        <v>3</v>
      </c>
      <c r="Y21" s="60"/>
      <c r="Z21" s="60"/>
      <c r="AA21" s="60" t="n">
        <v>1</v>
      </c>
      <c r="AB21" s="60"/>
      <c r="AC21" s="61" t="n">
        <f aca="false">COUNTA(W21:AB21)</f>
        <v>3</v>
      </c>
      <c r="AD21" s="61" t="n">
        <f aca="false">IF(AC21&gt;0,SUM(W21:AB21)/AC21,"")</f>
        <v>2.33333333333333</v>
      </c>
      <c r="AE21" s="63" t="n">
        <f aca="false">IF(AC21&gt;0,ROUND(AD21,0),"")</f>
        <v>2</v>
      </c>
      <c r="AF21" s="59" t="n">
        <v>4</v>
      </c>
      <c r="AG21" s="60" t="n">
        <v>2</v>
      </c>
      <c r="AH21" s="60"/>
      <c r="AI21" s="60"/>
      <c r="AJ21" s="60" t="n">
        <v>5</v>
      </c>
      <c r="AK21" s="60" t="n">
        <v>1</v>
      </c>
      <c r="AL21" s="61" t="n">
        <f aca="false">COUNTA(AF21:AK21)</f>
        <v>4</v>
      </c>
      <c r="AM21" s="61" t="n">
        <f aca="false">IF(AL21&gt;0,SUM(AF21:AK21)/AL21,"")</f>
        <v>3</v>
      </c>
      <c r="AN21" s="63" t="n">
        <f aca="false">IF(AL21&gt;0,ROUND(AM21,0),"")</f>
        <v>3</v>
      </c>
      <c r="AO21" s="59"/>
      <c r="AP21" s="60"/>
      <c r="AQ21" s="60"/>
      <c r="AR21" s="60" t="n">
        <v>1</v>
      </c>
      <c r="AS21" s="60"/>
      <c r="AT21" s="61" t="n">
        <f aca="false">COUNTA(AO21:AS21)</f>
        <v>1</v>
      </c>
      <c r="AU21" s="61" t="n">
        <f aca="false">IF(AT21&gt;0,SUM(AO21:AS21)/AT21,"")</f>
        <v>1</v>
      </c>
      <c r="AV21" s="63" t="n">
        <f aca="false">IF(AT21&gt;0,ROUND(AU21,0),"")</f>
        <v>1</v>
      </c>
      <c r="AW21" s="59" t="n">
        <v>3</v>
      </c>
      <c r="AX21" s="60"/>
      <c r="AY21" s="60"/>
      <c r="AZ21" s="60"/>
      <c r="BA21" s="60"/>
      <c r="BB21" s="61" t="n">
        <f aca="false">COUNTA(AW21:BA21)</f>
        <v>1</v>
      </c>
      <c r="BC21" s="61" t="n">
        <f aca="false">IF(BB21&gt;0,SUM(AW21:BA21)/BB21,"")</f>
        <v>3</v>
      </c>
      <c r="BD21" s="63" t="n">
        <f aca="false">IF(BB21&gt;0,ROUND(BC21,0),"")</f>
        <v>3</v>
      </c>
      <c r="BE21" s="59"/>
      <c r="BF21" s="60"/>
      <c r="BG21" s="60"/>
      <c r="BH21" s="60" t="n">
        <v>2</v>
      </c>
      <c r="BI21" s="60" t="n">
        <v>3</v>
      </c>
      <c r="BJ21" s="61" t="n">
        <f aca="false">COUNTA(BE21:BI21)</f>
        <v>2</v>
      </c>
      <c r="BK21" s="61" t="n">
        <f aca="false">IF(BJ21&gt;0,SUM(BE21:BI21)/BJ21,"")</f>
        <v>2.5</v>
      </c>
      <c r="BL21" s="63" t="n">
        <f aca="false">IF(BJ21&gt;0,ROUND(BK21,0),"")</f>
        <v>3</v>
      </c>
      <c r="BM21" s="59"/>
      <c r="BN21" s="60"/>
      <c r="BO21" s="60"/>
      <c r="BP21" s="60" t="n">
        <v>3</v>
      </c>
      <c r="BQ21" s="60"/>
      <c r="BR21" s="61" t="n">
        <f aca="false">COUNTA(BM21:BQ21)</f>
        <v>1</v>
      </c>
      <c r="BS21" s="61" t="n">
        <f aca="false">IF(BR21&gt;0,SUM(BM21:BQ21)/BR21,"")</f>
        <v>3</v>
      </c>
      <c r="BT21" s="63" t="n">
        <f aca="false">IF(BR21&gt;0,ROUND(BS21,0),"")</f>
        <v>3</v>
      </c>
      <c r="BU21" s="59" t="n">
        <v>5</v>
      </c>
      <c r="BV21" s="60" t="n">
        <v>1</v>
      </c>
      <c r="BW21" s="60"/>
      <c r="BX21" s="60" t="n">
        <v>4</v>
      </c>
      <c r="BY21" s="60" t="n">
        <v>4</v>
      </c>
      <c r="BZ21" s="61" t="n">
        <f aca="false">COUNTA(BU21:BY21)</f>
        <v>4</v>
      </c>
      <c r="CA21" s="61" t="n">
        <f aca="false">IF(BZ21&gt;0,SUM(BU21:BY21)/BZ21,"")</f>
        <v>3.5</v>
      </c>
      <c r="CB21" s="63" t="n">
        <f aca="false">IF(BZ21&gt;0,ROUND(CA21,0),"")</f>
        <v>4</v>
      </c>
      <c r="CC21" s="59" t="n">
        <v>2</v>
      </c>
      <c r="CD21" s="60" t="n">
        <v>2</v>
      </c>
      <c r="CE21" s="60" t="n">
        <v>2</v>
      </c>
      <c r="CF21" s="60" t="n">
        <v>2</v>
      </c>
      <c r="CG21" s="60" t="n">
        <v>2</v>
      </c>
      <c r="CH21" s="61" t="n">
        <f aca="false">COUNTA(CC21:CG21)</f>
        <v>5</v>
      </c>
      <c r="CI21" s="61" t="n">
        <f aca="false">IF(CH21&gt;0,SUM(CC21:CG21)/CH21,"")</f>
        <v>2</v>
      </c>
      <c r="CJ21" s="63" t="n">
        <f aca="false">IF(CH21&gt;0,ROUND(CI21,0),"")</f>
        <v>2</v>
      </c>
      <c r="CK21" s="59"/>
      <c r="CL21" s="60"/>
      <c r="CM21" s="60"/>
      <c r="CN21" s="60" t="n">
        <v>3</v>
      </c>
      <c r="CO21" s="60"/>
      <c r="CP21" s="61" t="n">
        <f aca="false">COUNTA(CK21:CO21)</f>
        <v>1</v>
      </c>
      <c r="CQ21" s="61" t="n">
        <f aca="false">IF(CP21&gt;0,SUM(CK21:CO21)/CP21,"")</f>
        <v>3</v>
      </c>
      <c r="CR21" s="63" t="n">
        <f aca="false">IF(CP21&gt;0,ROUND(CQ21,0),"")</f>
        <v>3</v>
      </c>
      <c r="CS21" s="59" t="n">
        <v>3</v>
      </c>
      <c r="CT21" s="60"/>
      <c r="CU21" s="60"/>
      <c r="CV21" s="60"/>
      <c r="CW21" s="60"/>
      <c r="CX21" s="61" t="n">
        <f aca="false">COUNTA(CS21:CW21)</f>
        <v>1</v>
      </c>
      <c r="CY21" s="61" t="n">
        <f aca="false">IF(CX21&gt;0,SUM(CS21:CW21)/CX21,"")</f>
        <v>3</v>
      </c>
      <c r="CZ21" s="63" t="n">
        <f aca="false">IF(CX21&gt;0,ROUND(CY21,0),"")</f>
        <v>3</v>
      </c>
      <c r="DB21" s="46" t="n">
        <f aca="false">M21</f>
        <v>3</v>
      </c>
      <c r="DC21" s="46" t="n">
        <f aca="false">V21</f>
        <v>1</v>
      </c>
      <c r="DD21" s="46" t="n">
        <f aca="false">AE21</f>
        <v>2</v>
      </c>
      <c r="DE21" s="46" t="n">
        <f aca="false">AN21</f>
        <v>3</v>
      </c>
      <c r="DF21" s="46" t="n">
        <f aca="false">AV21</f>
        <v>1</v>
      </c>
      <c r="DG21" s="46" t="n">
        <f aca="false">BD21</f>
        <v>3</v>
      </c>
      <c r="DH21" s="46" t="n">
        <f aca="false">BL21</f>
        <v>3</v>
      </c>
      <c r="DI21" s="46" t="n">
        <f aca="false">BT21</f>
        <v>3</v>
      </c>
      <c r="DJ21" s="46" t="n">
        <f aca="false">CB21</f>
        <v>4</v>
      </c>
      <c r="DK21" s="46" t="n">
        <f aca="false">CJ21</f>
        <v>2</v>
      </c>
      <c r="DL21" s="46" t="n">
        <f aca="false">CR21</f>
        <v>3</v>
      </c>
      <c r="DM21" s="57" t="n">
        <f aca="false">CZ21</f>
        <v>3</v>
      </c>
      <c r="DN21" s="58" t="n">
        <f aca="false">DO21/DN2</f>
        <v>2.46666666666667</v>
      </c>
      <c r="DO21" s="13" t="n">
        <f aca="false">SUMPRODUCT(DB2:DM2,DB21:DM21)</f>
        <v>74</v>
      </c>
    </row>
    <row r="22" customFormat="false" ht="12" hidden="false" customHeight="true" outlineLevel="0" collapsed="false">
      <c r="B22" s="47" t="n">
        <f aca="false">IF(Anasayfa!E22="","",Anasayfa!E22)</f>
        <v>19</v>
      </c>
      <c r="C22" s="47" t="n">
        <f aca="false">IF(Anasayfa!F22="","",Anasayfa!F22)</f>
        <v>948</v>
      </c>
      <c r="D22" s="47" t="str">
        <f aca="false">IF(Anasayfa!G22="","",Anasayfa!G22)</f>
        <v>Şeyda ERDAL</v>
      </c>
      <c r="E22" s="59" t="n">
        <v>3</v>
      </c>
      <c r="F22" s="60" t="n">
        <v>2</v>
      </c>
      <c r="G22" s="60" t="n">
        <v>3</v>
      </c>
      <c r="H22" s="60" t="n">
        <v>3</v>
      </c>
      <c r="I22" s="60"/>
      <c r="J22" s="60"/>
      <c r="K22" s="61" t="n">
        <f aca="false">COUNTA(E22:J22)</f>
        <v>4</v>
      </c>
      <c r="L22" s="61" t="n">
        <f aca="false">IF(K22&gt;0,SUM(E22:J22)/K22,"")</f>
        <v>2.75</v>
      </c>
      <c r="M22" s="62" t="n">
        <f aca="false">IF(K22&gt;0,ROUND(L22,0),"")</f>
        <v>3</v>
      </c>
      <c r="N22" s="59" t="n">
        <v>2</v>
      </c>
      <c r="O22" s="60" t="n">
        <v>4</v>
      </c>
      <c r="P22" s="60" t="n">
        <v>3</v>
      </c>
      <c r="Q22" s="60" t="n">
        <v>1</v>
      </c>
      <c r="R22" s="60"/>
      <c r="S22" s="60"/>
      <c r="T22" s="61" t="n">
        <f aca="false">COUNTA(N22:S22)</f>
        <v>4</v>
      </c>
      <c r="U22" s="61" t="n">
        <f aca="false">IF(T22&gt;0,SUM(N22:S22)/T22,"")</f>
        <v>2.5</v>
      </c>
      <c r="V22" s="63" t="n">
        <f aca="false">IF(T22&gt;0,ROUND(U22,0),"")</f>
        <v>3</v>
      </c>
      <c r="W22" s="59" t="n">
        <v>3</v>
      </c>
      <c r="X22" s="60" t="n">
        <v>4</v>
      </c>
      <c r="Y22" s="60"/>
      <c r="Z22" s="60"/>
      <c r="AA22" s="60" t="n">
        <v>1</v>
      </c>
      <c r="AB22" s="60"/>
      <c r="AC22" s="61" t="n">
        <f aca="false">COUNTA(W22:AB22)</f>
        <v>3</v>
      </c>
      <c r="AD22" s="61" t="n">
        <f aca="false">IF(AC22&gt;0,SUM(W22:AB22)/AC22,"")</f>
        <v>2.66666666666667</v>
      </c>
      <c r="AE22" s="63" t="n">
        <f aca="false">IF(AC22&gt;0,ROUND(AD22,0),"")</f>
        <v>3</v>
      </c>
      <c r="AF22" s="59" t="n">
        <v>4</v>
      </c>
      <c r="AG22" s="60" t="n">
        <v>4</v>
      </c>
      <c r="AH22" s="60"/>
      <c r="AI22" s="60"/>
      <c r="AJ22" s="60" t="n">
        <v>1</v>
      </c>
      <c r="AK22" s="60"/>
      <c r="AL22" s="61" t="n">
        <f aca="false">COUNTA(AF22:AK22)</f>
        <v>3</v>
      </c>
      <c r="AM22" s="61" t="n">
        <f aca="false">IF(AL22&gt;0,SUM(AF22:AK22)/AL22,"")</f>
        <v>3</v>
      </c>
      <c r="AN22" s="63" t="n">
        <f aca="false">IF(AL22&gt;0,ROUND(AM22,0),"")</f>
        <v>3</v>
      </c>
      <c r="AO22" s="59"/>
      <c r="AP22" s="60"/>
      <c r="AQ22" s="60"/>
      <c r="AR22" s="60" t="n">
        <v>5</v>
      </c>
      <c r="AS22" s="60"/>
      <c r="AT22" s="61" t="n">
        <f aca="false">COUNTA(AO22:AS22)</f>
        <v>1</v>
      </c>
      <c r="AU22" s="61" t="n">
        <f aca="false">IF(AT22&gt;0,SUM(AO22:AS22)/AT22,"")</f>
        <v>5</v>
      </c>
      <c r="AV22" s="63" t="n">
        <f aca="false">IF(AT22&gt;0,ROUND(AU22,0),"")</f>
        <v>5</v>
      </c>
      <c r="AW22" s="59" t="n">
        <v>4</v>
      </c>
      <c r="AX22" s="60"/>
      <c r="AY22" s="60"/>
      <c r="AZ22" s="60"/>
      <c r="BA22" s="60"/>
      <c r="BB22" s="61" t="n">
        <f aca="false">COUNTA(AW22:BA22)</f>
        <v>1</v>
      </c>
      <c r="BC22" s="61" t="n">
        <f aca="false">IF(BB22&gt;0,SUM(AW22:BA22)/BB22,"")</f>
        <v>4</v>
      </c>
      <c r="BD22" s="63" t="n">
        <f aca="false">IF(BB22&gt;0,ROUND(BC22,0),"")</f>
        <v>4</v>
      </c>
      <c r="BE22" s="59"/>
      <c r="BF22" s="60"/>
      <c r="BG22" s="60"/>
      <c r="BH22" s="60" t="n">
        <v>3</v>
      </c>
      <c r="BI22" s="60" t="n">
        <v>3</v>
      </c>
      <c r="BJ22" s="61" t="n">
        <f aca="false">COUNTA(BE22:BI22)</f>
        <v>2</v>
      </c>
      <c r="BK22" s="61" t="n">
        <f aca="false">IF(BJ22&gt;0,SUM(BE22:BI22)/BJ22,"")</f>
        <v>3</v>
      </c>
      <c r="BL22" s="63" t="n">
        <f aca="false">IF(BJ22&gt;0,ROUND(BK22,0),"")</f>
        <v>3</v>
      </c>
      <c r="BM22" s="59"/>
      <c r="BN22" s="60"/>
      <c r="BO22" s="60"/>
      <c r="BP22" s="60" t="n">
        <v>4</v>
      </c>
      <c r="BQ22" s="60"/>
      <c r="BR22" s="61" t="n">
        <f aca="false">COUNTA(BM22:BQ22)</f>
        <v>1</v>
      </c>
      <c r="BS22" s="61" t="n">
        <f aca="false">IF(BR22&gt;0,SUM(BM22:BQ22)/BR22,"")</f>
        <v>4</v>
      </c>
      <c r="BT22" s="63" t="n">
        <f aca="false">IF(BR22&gt;0,ROUND(BS22,0),"")</f>
        <v>4</v>
      </c>
      <c r="BU22" s="59" t="n">
        <v>4</v>
      </c>
      <c r="BV22" s="60" t="n">
        <v>1</v>
      </c>
      <c r="BW22" s="60"/>
      <c r="BX22" s="60" t="n">
        <v>3</v>
      </c>
      <c r="BY22" s="60" t="n">
        <v>3</v>
      </c>
      <c r="BZ22" s="61" t="n">
        <f aca="false">COUNTA(BU22:BY22)</f>
        <v>4</v>
      </c>
      <c r="CA22" s="61" t="n">
        <f aca="false">IF(BZ22&gt;0,SUM(BU22:BY22)/BZ22,"")</f>
        <v>2.75</v>
      </c>
      <c r="CB22" s="63" t="n">
        <f aca="false">IF(BZ22&gt;0,ROUND(CA22,0),"")</f>
        <v>3</v>
      </c>
      <c r="CC22" s="59" t="n">
        <v>3</v>
      </c>
      <c r="CD22" s="60" t="n">
        <v>3</v>
      </c>
      <c r="CE22" s="60" t="n">
        <v>5</v>
      </c>
      <c r="CF22" s="60" t="n">
        <v>5</v>
      </c>
      <c r="CG22" s="60" t="n">
        <v>4</v>
      </c>
      <c r="CH22" s="61" t="n">
        <f aca="false">COUNTA(CC22:CG22)</f>
        <v>5</v>
      </c>
      <c r="CI22" s="61" t="n">
        <f aca="false">IF(CH22&gt;0,SUM(CC22:CG22)/CH22,"")</f>
        <v>4</v>
      </c>
      <c r="CJ22" s="63" t="n">
        <f aca="false">IF(CH22&gt;0,ROUND(CI22,0),"")</f>
        <v>4</v>
      </c>
      <c r="CK22" s="59"/>
      <c r="CL22" s="60"/>
      <c r="CM22" s="60"/>
      <c r="CN22" s="60" t="n">
        <v>3</v>
      </c>
      <c r="CO22" s="60"/>
      <c r="CP22" s="61" t="n">
        <f aca="false">COUNTA(CK22:CO22)</f>
        <v>1</v>
      </c>
      <c r="CQ22" s="61" t="n">
        <f aca="false">IF(CP22&gt;0,SUM(CK22:CO22)/CP22,"")</f>
        <v>3</v>
      </c>
      <c r="CR22" s="63" t="n">
        <f aca="false">IF(CP22&gt;0,ROUND(CQ22,0),"")</f>
        <v>3</v>
      </c>
      <c r="CS22" s="59" t="n">
        <v>3</v>
      </c>
      <c r="CT22" s="60"/>
      <c r="CU22" s="60"/>
      <c r="CV22" s="60"/>
      <c r="CW22" s="60"/>
      <c r="CX22" s="61" t="n">
        <f aca="false">COUNTA(CS22:CW22)</f>
        <v>1</v>
      </c>
      <c r="CY22" s="61" t="n">
        <f aca="false">IF(CX22&gt;0,SUM(CS22:CW22)/CX22,"")</f>
        <v>3</v>
      </c>
      <c r="CZ22" s="63" t="n">
        <f aca="false">IF(CX22&gt;0,ROUND(CY22,0),"")</f>
        <v>3</v>
      </c>
      <c r="DB22" s="46" t="n">
        <f aca="false">M22</f>
        <v>3</v>
      </c>
      <c r="DC22" s="46" t="n">
        <f aca="false">V22</f>
        <v>3</v>
      </c>
      <c r="DD22" s="46" t="n">
        <f aca="false">AE22</f>
        <v>3</v>
      </c>
      <c r="DE22" s="46" t="n">
        <f aca="false">AN22</f>
        <v>3</v>
      </c>
      <c r="DF22" s="46" t="n">
        <f aca="false">AV22</f>
        <v>5</v>
      </c>
      <c r="DG22" s="46" t="n">
        <f aca="false">BD22</f>
        <v>4</v>
      </c>
      <c r="DH22" s="46" t="n">
        <f aca="false">BL22</f>
        <v>3</v>
      </c>
      <c r="DI22" s="46" t="n">
        <f aca="false">BT22</f>
        <v>4</v>
      </c>
      <c r="DJ22" s="46" t="n">
        <f aca="false">CB22</f>
        <v>3</v>
      </c>
      <c r="DK22" s="46" t="n">
        <f aca="false">CJ22</f>
        <v>4</v>
      </c>
      <c r="DL22" s="46" t="n">
        <f aca="false">CR22</f>
        <v>3</v>
      </c>
      <c r="DM22" s="57" t="n">
        <f aca="false">CZ22</f>
        <v>3</v>
      </c>
      <c r="DN22" s="58" t="n">
        <f aca="false">DO22/DN2</f>
        <v>3.33333333333333</v>
      </c>
      <c r="DO22" s="13" t="n">
        <f aca="false">SUMPRODUCT(DB2:DM2,DB22:DM22)</f>
        <v>100</v>
      </c>
    </row>
    <row r="23" customFormat="false" ht="12" hidden="false" customHeight="true" outlineLevel="0" collapsed="false">
      <c r="B23" s="47" t="n">
        <f aca="false">IF(Anasayfa!E23="","",Anasayfa!E23)</f>
        <v>20</v>
      </c>
      <c r="C23" s="47" t="n">
        <f aca="false">IF(Anasayfa!F23="","",Anasayfa!F23)</f>
        <v>955</v>
      </c>
      <c r="D23" s="47" t="str">
        <f aca="false">IF(Anasayfa!G23="","",Anasayfa!G23)</f>
        <v>Ayşe ÇAY</v>
      </c>
      <c r="E23" s="59" t="n">
        <v>3</v>
      </c>
      <c r="F23" s="60" t="n">
        <v>3</v>
      </c>
      <c r="G23" s="60" t="n">
        <v>3</v>
      </c>
      <c r="H23" s="60" t="n">
        <v>4</v>
      </c>
      <c r="I23" s="60"/>
      <c r="J23" s="60"/>
      <c r="K23" s="61" t="n">
        <f aca="false">COUNTA(E23:J23)</f>
        <v>4</v>
      </c>
      <c r="L23" s="61" t="n">
        <f aca="false">IF(K23&gt;0,SUM(E23:J23)/K23,"")</f>
        <v>3.25</v>
      </c>
      <c r="M23" s="62" t="n">
        <f aca="false">IF(K23&gt;0,ROUND(L23,0),"")</f>
        <v>3</v>
      </c>
      <c r="N23" s="59" t="n">
        <v>3</v>
      </c>
      <c r="O23" s="60" t="n">
        <v>2</v>
      </c>
      <c r="P23" s="60" t="n">
        <v>5</v>
      </c>
      <c r="Q23" s="60" t="n">
        <v>3</v>
      </c>
      <c r="R23" s="60"/>
      <c r="S23" s="60"/>
      <c r="T23" s="61" t="n">
        <f aca="false">COUNTA(N23:S23)</f>
        <v>4</v>
      </c>
      <c r="U23" s="61" t="n">
        <f aca="false">IF(T23&gt;0,SUM(N23:S23)/T23,"")</f>
        <v>3.25</v>
      </c>
      <c r="V23" s="63" t="n">
        <f aca="false">IF(T23&gt;0,ROUND(U23,0),"")</f>
        <v>3</v>
      </c>
      <c r="W23" s="59" t="n">
        <v>5</v>
      </c>
      <c r="X23" s="60" t="n">
        <v>4</v>
      </c>
      <c r="Y23" s="60"/>
      <c r="Z23" s="60"/>
      <c r="AA23" s="60" t="n">
        <v>1</v>
      </c>
      <c r="AB23" s="60"/>
      <c r="AC23" s="61" t="n">
        <f aca="false">COUNTA(W23:AB23)</f>
        <v>3</v>
      </c>
      <c r="AD23" s="61" t="n">
        <f aca="false">IF(AC23&gt;0,SUM(W23:AB23)/AC23,"")</f>
        <v>3.33333333333333</v>
      </c>
      <c r="AE23" s="63" t="n">
        <f aca="false">IF(AC23&gt;0,ROUND(AD23,0),"")</f>
        <v>3</v>
      </c>
      <c r="AF23" s="59" t="n">
        <v>4</v>
      </c>
      <c r="AG23" s="60" t="n">
        <v>4</v>
      </c>
      <c r="AH23" s="60"/>
      <c r="AI23" s="60"/>
      <c r="AJ23" s="60" t="n">
        <v>1</v>
      </c>
      <c r="AK23" s="60" t="n">
        <v>3</v>
      </c>
      <c r="AL23" s="61" t="n">
        <f aca="false">COUNTA(AF23:AK23)</f>
        <v>4</v>
      </c>
      <c r="AM23" s="61" t="n">
        <f aca="false">IF(AL23&gt;0,SUM(AF23:AK23)/AL23,"")</f>
        <v>3</v>
      </c>
      <c r="AN23" s="63" t="n">
        <f aca="false">IF(AL23&gt;0,ROUND(AM23,0),"")</f>
        <v>3</v>
      </c>
      <c r="AO23" s="59"/>
      <c r="AP23" s="60"/>
      <c r="AQ23" s="60"/>
      <c r="AR23" s="60" t="n">
        <v>4</v>
      </c>
      <c r="AS23" s="60"/>
      <c r="AT23" s="61" t="n">
        <f aca="false">COUNTA(AO23:AS23)</f>
        <v>1</v>
      </c>
      <c r="AU23" s="61" t="n">
        <f aca="false">IF(AT23&gt;0,SUM(AO23:AS23)/AT23,"")</f>
        <v>4</v>
      </c>
      <c r="AV23" s="63" t="n">
        <f aca="false">IF(AT23&gt;0,ROUND(AU23,0),"")</f>
        <v>4</v>
      </c>
      <c r="AW23" s="59" t="n">
        <v>4</v>
      </c>
      <c r="AX23" s="60"/>
      <c r="AY23" s="60"/>
      <c r="AZ23" s="60"/>
      <c r="BA23" s="60"/>
      <c r="BB23" s="61" t="n">
        <f aca="false">COUNTA(AW23:BA23)</f>
        <v>1</v>
      </c>
      <c r="BC23" s="61" t="n">
        <f aca="false">IF(BB23&gt;0,SUM(AW23:BA23)/BB23,"")</f>
        <v>4</v>
      </c>
      <c r="BD23" s="63" t="n">
        <f aca="false">IF(BB23&gt;0,ROUND(BC23,0),"")</f>
        <v>4</v>
      </c>
      <c r="BE23" s="59"/>
      <c r="BF23" s="60"/>
      <c r="BG23" s="60"/>
      <c r="BH23" s="60" t="n">
        <v>4</v>
      </c>
      <c r="BI23" s="60" t="n">
        <v>2</v>
      </c>
      <c r="BJ23" s="61" t="n">
        <f aca="false">COUNTA(BE23:BI23)</f>
        <v>2</v>
      </c>
      <c r="BK23" s="61" t="n">
        <f aca="false">IF(BJ23&gt;0,SUM(BE23:BI23)/BJ23,"")</f>
        <v>3</v>
      </c>
      <c r="BL23" s="63" t="n">
        <f aca="false">IF(BJ23&gt;0,ROUND(BK23,0),"")</f>
        <v>3</v>
      </c>
      <c r="BM23" s="59"/>
      <c r="BN23" s="60"/>
      <c r="BO23" s="60"/>
      <c r="BP23" s="60" t="n">
        <v>4</v>
      </c>
      <c r="BQ23" s="60"/>
      <c r="BR23" s="61" t="n">
        <f aca="false">COUNTA(BM23:BQ23)</f>
        <v>1</v>
      </c>
      <c r="BS23" s="61" t="n">
        <f aca="false">IF(BR23&gt;0,SUM(BM23:BQ23)/BR23,"")</f>
        <v>4</v>
      </c>
      <c r="BT23" s="63" t="n">
        <f aca="false">IF(BR23&gt;0,ROUND(BS23,0),"")</f>
        <v>4</v>
      </c>
      <c r="BU23" s="59" t="n">
        <v>5</v>
      </c>
      <c r="BV23" s="60" t="n">
        <v>3</v>
      </c>
      <c r="BW23" s="60"/>
      <c r="BX23" s="60" t="n">
        <v>4</v>
      </c>
      <c r="BY23" s="60" t="n">
        <v>4</v>
      </c>
      <c r="BZ23" s="61" t="n">
        <f aca="false">COUNTA(BU23:BY23)</f>
        <v>4</v>
      </c>
      <c r="CA23" s="61" t="n">
        <f aca="false">IF(BZ23&gt;0,SUM(BU23:BY23)/BZ23,"")</f>
        <v>4</v>
      </c>
      <c r="CB23" s="63" t="n">
        <f aca="false">IF(BZ23&gt;0,ROUND(CA23,0),"")</f>
        <v>4</v>
      </c>
      <c r="CC23" s="59" t="n">
        <v>4</v>
      </c>
      <c r="CD23" s="60" t="n">
        <v>4</v>
      </c>
      <c r="CE23" s="60" t="n">
        <v>5</v>
      </c>
      <c r="CF23" s="60" t="n">
        <v>4</v>
      </c>
      <c r="CG23" s="60" t="n">
        <v>3</v>
      </c>
      <c r="CH23" s="61" t="n">
        <f aca="false">COUNTA(CC23:CG23)</f>
        <v>5</v>
      </c>
      <c r="CI23" s="61" t="n">
        <f aca="false">IF(CH23&gt;0,SUM(CC23:CG23)/CH23,"")</f>
        <v>4</v>
      </c>
      <c r="CJ23" s="63" t="n">
        <f aca="false">IF(CH23&gt;0,ROUND(CI23,0),"")</f>
        <v>4</v>
      </c>
      <c r="CK23" s="59"/>
      <c r="CL23" s="60"/>
      <c r="CM23" s="60"/>
      <c r="CN23" s="60" t="n">
        <v>5</v>
      </c>
      <c r="CO23" s="60"/>
      <c r="CP23" s="61" t="n">
        <f aca="false">COUNTA(CK23:CO23)</f>
        <v>1</v>
      </c>
      <c r="CQ23" s="61" t="n">
        <f aca="false">IF(CP23&gt;0,SUM(CK23:CO23)/CP23,"")</f>
        <v>5</v>
      </c>
      <c r="CR23" s="63" t="n">
        <f aca="false">IF(CP23&gt;0,ROUND(CQ23,0),"")</f>
        <v>5</v>
      </c>
      <c r="CS23" s="59" t="n">
        <v>4</v>
      </c>
      <c r="CT23" s="60"/>
      <c r="CU23" s="60"/>
      <c r="CV23" s="60"/>
      <c r="CW23" s="60"/>
      <c r="CX23" s="61" t="n">
        <f aca="false">COUNTA(CS23:CW23)</f>
        <v>1</v>
      </c>
      <c r="CY23" s="61" t="n">
        <f aca="false">IF(CX23&gt;0,SUM(CS23:CW23)/CX23,"")</f>
        <v>4</v>
      </c>
      <c r="CZ23" s="63" t="n">
        <f aca="false">IF(CX23&gt;0,ROUND(CY23,0),"")</f>
        <v>4</v>
      </c>
      <c r="DB23" s="46" t="n">
        <f aca="false">M23</f>
        <v>3</v>
      </c>
      <c r="DC23" s="46" t="n">
        <f aca="false">V23</f>
        <v>3</v>
      </c>
      <c r="DD23" s="46" t="n">
        <f aca="false">AE23</f>
        <v>3</v>
      </c>
      <c r="DE23" s="46" t="n">
        <f aca="false">AN23</f>
        <v>3</v>
      </c>
      <c r="DF23" s="46" t="n">
        <f aca="false">AV23</f>
        <v>4</v>
      </c>
      <c r="DG23" s="46" t="n">
        <f aca="false">BD23</f>
        <v>4</v>
      </c>
      <c r="DH23" s="46" t="n">
        <f aca="false">BL23</f>
        <v>3</v>
      </c>
      <c r="DI23" s="46" t="n">
        <f aca="false">BT23</f>
        <v>4</v>
      </c>
      <c r="DJ23" s="46" t="n">
        <f aca="false">CB23</f>
        <v>4</v>
      </c>
      <c r="DK23" s="46" t="n">
        <f aca="false">CJ23</f>
        <v>4</v>
      </c>
      <c r="DL23" s="46" t="n">
        <f aca="false">CR23</f>
        <v>5</v>
      </c>
      <c r="DM23" s="57" t="n">
        <f aca="false">CZ23</f>
        <v>4</v>
      </c>
      <c r="DN23" s="58" t="n">
        <f aca="false">DO23/DN2</f>
        <v>3.5</v>
      </c>
      <c r="DO23" s="13" t="n">
        <f aca="false">SUMPRODUCT(DB2:DM2,DB23:DM23)</f>
        <v>105</v>
      </c>
    </row>
    <row r="24" customFormat="false" ht="12" hidden="false" customHeight="true" outlineLevel="0" collapsed="false">
      <c r="B24" s="47" t="n">
        <f aca="false">IF(Anasayfa!E24="","",Anasayfa!E24)</f>
        <v>21</v>
      </c>
      <c r="C24" s="47" t="n">
        <f aca="false">IF(Anasayfa!F24="","",Anasayfa!F24)</f>
        <v>1075</v>
      </c>
      <c r="D24" s="47" t="str">
        <f aca="false">IF(Anasayfa!G24="","",Anasayfa!G24)</f>
        <v>Cafer MUŞTU</v>
      </c>
      <c r="E24" s="59" t="n">
        <v>4</v>
      </c>
      <c r="F24" s="60" t="n">
        <v>3</v>
      </c>
      <c r="G24" s="60" t="n">
        <v>4</v>
      </c>
      <c r="H24" s="60" t="n">
        <v>4</v>
      </c>
      <c r="I24" s="60"/>
      <c r="J24" s="60"/>
      <c r="K24" s="61" t="n">
        <f aca="false">COUNTA(E24:J24)</f>
        <v>4</v>
      </c>
      <c r="L24" s="61" t="n">
        <f aca="false">IF(K24&gt;0,SUM(E24:J24)/K24,"")</f>
        <v>3.75</v>
      </c>
      <c r="M24" s="62" t="n">
        <f aca="false">IF(K24&gt;0,ROUND(L24,0),"")</f>
        <v>4</v>
      </c>
      <c r="N24" s="59" t="n">
        <v>3</v>
      </c>
      <c r="O24" s="60" t="n">
        <v>4</v>
      </c>
      <c r="P24" s="60"/>
      <c r="Q24" s="61"/>
      <c r="R24" s="60" t="n">
        <v>4</v>
      </c>
      <c r="S24" s="60" t="n">
        <v>4</v>
      </c>
      <c r="T24" s="61" t="n">
        <f aca="false">COUNTA(N24:S24)</f>
        <v>4</v>
      </c>
      <c r="U24" s="61" t="n">
        <f aca="false">IF(T24&gt;0,SUM(N24:S24)/T24,"")</f>
        <v>3.75</v>
      </c>
      <c r="V24" s="63" t="n">
        <f aca="false">IF(T24&gt;0,ROUND(U24,0),"")</f>
        <v>4</v>
      </c>
      <c r="W24" s="59" t="n">
        <v>5</v>
      </c>
      <c r="X24" s="60" t="n">
        <v>4</v>
      </c>
      <c r="Y24" s="60"/>
      <c r="Z24" s="60"/>
      <c r="AA24" s="60"/>
      <c r="AB24" s="60"/>
      <c r="AC24" s="61" t="n">
        <f aca="false">COUNTA(W24:AB24)</f>
        <v>2</v>
      </c>
      <c r="AD24" s="61" t="n">
        <f aca="false">IF(AC24&gt;0,SUM(W24:AB24)/AC24,"")</f>
        <v>4.5</v>
      </c>
      <c r="AE24" s="63" t="n">
        <f aca="false">IF(AC24&gt;0,ROUND(AD24,0),"")</f>
        <v>5</v>
      </c>
      <c r="AF24" s="59" t="n">
        <v>5</v>
      </c>
      <c r="AG24" s="60" t="n">
        <v>4</v>
      </c>
      <c r="AH24" s="60"/>
      <c r="AI24" s="60"/>
      <c r="AJ24" s="60"/>
      <c r="AK24" s="60"/>
      <c r="AL24" s="61" t="n">
        <f aca="false">COUNTA(AF24:AK24)</f>
        <v>2</v>
      </c>
      <c r="AM24" s="61" t="n">
        <f aca="false">IF(AL24&gt;0,SUM(AF24:AK24)/AL24,"")</f>
        <v>4.5</v>
      </c>
      <c r="AN24" s="63" t="n">
        <f aca="false">IF(AL24&gt;0,ROUND(AM24,0),"")</f>
        <v>5</v>
      </c>
      <c r="AO24" s="59"/>
      <c r="AP24" s="60"/>
      <c r="AQ24" s="60"/>
      <c r="AR24" s="60" t="n">
        <v>4</v>
      </c>
      <c r="AS24" s="60"/>
      <c r="AT24" s="61" t="n">
        <f aca="false">COUNTA(AO24:AS24)</f>
        <v>1</v>
      </c>
      <c r="AU24" s="61" t="n">
        <f aca="false">IF(AT24&gt;0,SUM(AO24:AS24)/AT24,"")</f>
        <v>4</v>
      </c>
      <c r="AV24" s="63" t="n">
        <f aca="false">IF(AT24&gt;0,ROUND(AU24,0),"")</f>
        <v>4</v>
      </c>
      <c r="AW24" s="59" t="n">
        <v>4</v>
      </c>
      <c r="AX24" s="60"/>
      <c r="AY24" s="60"/>
      <c r="AZ24" s="60"/>
      <c r="BA24" s="60"/>
      <c r="BB24" s="61" t="n">
        <f aca="false">COUNTA(AW24:BA24)</f>
        <v>1</v>
      </c>
      <c r="BC24" s="61" t="n">
        <f aca="false">IF(BB24&gt;0,SUM(AW24:BA24)/BB24,"")</f>
        <v>4</v>
      </c>
      <c r="BD24" s="63" t="n">
        <f aca="false">IF(BB24&gt;0,ROUND(BC24,0),"")</f>
        <v>4</v>
      </c>
      <c r="BE24" s="59"/>
      <c r="BF24" s="60"/>
      <c r="BG24" s="60"/>
      <c r="BH24" s="60" t="n">
        <v>3</v>
      </c>
      <c r="BI24" s="60" t="n">
        <v>3</v>
      </c>
      <c r="BJ24" s="61" t="n">
        <f aca="false">COUNTA(BE24:BI24)</f>
        <v>2</v>
      </c>
      <c r="BK24" s="61" t="n">
        <f aca="false">IF(BJ24&gt;0,SUM(BE24:BI24)/BJ24,"")</f>
        <v>3</v>
      </c>
      <c r="BL24" s="63" t="n">
        <f aca="false">IF(BJ24&gt;0,ROUND(BK24,0),"")</f>
        <v>3</v>
      </c>
      <c r="BM24" s="59"/>
      <c r="BN24" s="60"/>
      <c r="BO24" s="60"/>
      <c r="BP24" s="60" t="n">
        <v>4</v>
      </c>
      <c r="BQ24" s="60"/>
      <c r="BR24" s="61" t="n">
        <f aca="false">COUNTA(BM24:BQ24)</f>
        <v>1</v>
      </c>
      <c r="BS24" s="61" t="n">
        <f aca="false">IF(BR24&gt;0,SUM(BM24:BQ24)/BR24,"")</f>
        <v>4</v>
      </c>
      <c r="BT24" s="63" t="n">
        <f aca="false">IF(BR24&gt;0,ROUND(BS24,0),"")</f>
        <v>4</v>
      </c>
      <c r="BU24" s="59" t="n">
        <v>5</v>
      </c>
      <c r="BV24" s="60" t="n">
        <v>1</v>
      </c>
      <c r="BW24" s="60"/>
      <c r="BX24" s="60" t="n">
        <v>4</v>
      </c>
      <c r="BY24" s="60" t="n">
        <v>4</v>
      </c>
      <c r="BZ24" s="61" t="n">
        <f aca="false">COUNTA(BU24:BY24)</f>
        <v>4</v>
      </c>
      <c r="CA24" s="61" t="n">
        <f aca="false">IF(BZ24&gt;0,SUM(BU24:BY24)/BZ24,"")</f>
        <v>3.5</v>
      </c>
      <c r="CB24" s="63" t="n">
        <f aca="false">IF(BZ24&gt;0,ROUND(CA24,0),"")</f>
        <v>4</v>
      </c>
      <c r="CC24" s="59" t="n">
        <v>4</v>
      </c>
      <c r="CD24" s="60" t="n">
        <v>4</v>
      </c>
      <c r="CE24" s="60" t="n">
        <v>4</v>
      </c>
      <c r="CF24" s="60" t="n">
        <v>3</v>
      </c>
      <c r="CG24" s="60" t="n">
        <v>4</v>
      </c>
      <c r="CH24" s="61" t="n">
        <f aca="false">COUNTA(CC24:CG24)</f>
        <v>5</v>
      </c>
      <c r="CI24" s="61" t="n">
        <f aca="false">IF(CH24&gt;0,SUM(CC24:CG24)/CH24,"")</f>
        <v>3.8</v>
      </c>
      <c r="CJ24" s="63" t="n">
        <f aca="false">IF(CH24&gt;0,ROUND(CI24,0),"")</f>
        <v>4</v>
      </c>
      <c r="CK24" s="59"/>
      <c r="CL24" s="60"/>
      <c r="CM24" s="60"/>
      <c r="CN24" s="60" t="n">
        <v>4</v>
      </c>
      <c r="CO24" s="60"/>
      <c r="CP24" s="61" t="n">
        <f aca="false">COUNTA(CK24:CO24)</f>
        <v>1</v>
      </c>
      <c r="CQ24" s="61" t="n">
        <f aca="false">IF(CP24&gt;0,SUM(CK24:CO24)/CP24,"")</f>
        <v>4</v>
      </c>
      <c r="CR24" s="63" t="n">
        <f aca="false">IF(CP24&gt;0,ROUND(CQ24,0),"")</f>
        <v>4</v>
      </c>
      <c r="CS24" s="59" t="n">
        <v>5</v>
      </c>
      <c r="CT24" s="60"/>
      <c r="CU24" s="60"/>
      <c r="CV24" s="60"/>
      <c r="CW24" s="60"/>
      <c r="CX24" s="61" t="n">
        <f aca="false">COUNTA(CS24:CW24)</f>
        <v>1</v>
      </c>
      <c r="CY24" s="61" t="n">
        <f aca="false">IF(CX24&gt;0,SUM(CS24:CW24)/CX24,"")</f>
        <v>5</v>
      </c>
      <c r="CZ24" s="63" t="n">
        <f aca="false">IF(CX24&gt;0,ROUND(CY24,0),"")</f>
        <v>5</v>
      </c>
      <c r="DB24" s="46" t="n">
        <f aca="false">M24</f>
        <v>4</v>
      </c>
      <c r="DC24" s="46" t="n">
        <f aca="false">V24</f>
        <v>4</v>
      </c>
      <c r="DD24" s="46" t="n">
        <f aca="false">AE24</f>
        <v>5</v>
      </c>
      <c r="DE24" s="46" t="n">
        <f aca="false">AN24</f>
        <v>5</v>
      </c>
      <c r="DF24" s="46" t="n">
        <f aca="false">AV24</f>
        <v>4</v>
      </c>
      <c r="DG24" s="46" t="n">
        <f aca="false">BD24</f>
        <v>4</v>
      </c>
      <c r="DH24" s="46" t="n">
        <f aca="false">BL24</f>
        <v>3</v>
      </c>
      <c r="DI24" s="46" t="n">
        <f aca="false">BT24</f>
        <v>4</v>
      </c>
      <c r="DJ24" s="46" t="n">
        <f aca="false">CB24</f>
        <v>4</v>
      </c>
      <c r="DK24" s="46" t="n">
        <f aca="false">CJ24</f>
        <v>4</v>
      </c>
      <c r="DL24" s="46" t="n">
        <f aca="false">CR24</f>
        <v>4</v>
      </c>
      <c r="DM24" s="57" t="n">
        <f aca="false">CZ24</f>
        <v>5</v>
      </c>
      <c r="DN24" s="58" t="n">
        <f aca="false">DO24/DN2</f>
        <v>4.2</v>
      </c>
      <c r="DO24" s="13" t="n">
        <f aca="false">SUMPRODUCT(DB2:DM2,DB24:DM24)</f>
        <v>126</v>
      </c>
    </row>
    <row r="25" customFormat="false" ht="12" hidden="false" customHeight="true" outlineLevel="0" collapsed="false">
      <c r="B25" s="47" t="n">
        <f aca="false">IF(Anasayfa!E25="","",Anasayfa!E25)</f>
        <v>22</v>
      </c>
      <c r="C25" s="47" t="n">
        <f aca="false">IF(Anasayfa!F25="","",Anasayfa!F25)</f>
        <v>1207</v>
      </c>
      <c r="D25" s="47" t="str">
        <f aca="false">IF(Anasayfa!G25="","",Anasayfa!G25)</f>
        <v>Esra ÖZTÜRK</v>
      </c>
      <c r="E25" s="59" t="n">
        <v>5</v>
      </c>
      <c r="F25" s="60" t="n">
        <v>5</v>
      </c>
      <c r="G25" s="60" t="n">
        <v>5</v>
      </c>
      <c r="H25" s="60" t="n">
        <v>4</v>
      </c>
      <c r="I25" s="60"/>
      <c r="J25" s="60"/>
      <c r="K25" s="61" t="n">
        <f aca="false">COUNTA(E25:J25)</f>
        <v>4</v>
      </c>
      <c r="L25" s="61" t="n">
        <f aca="false">IF(K25&gt;0,SUM(E25:J25)/K25,"")</f>
        <v>4.75</v>
      </c>
      <c r="M25" s="62" t="n">
        <f aca="false">IF(K25&gt;0,ROUND(L25,0),"")</f>
        <v>5</v>
      </c>
      <c r="N25" s="59" t="n">
        <v>5</v>
      </c>
      <c r="O25" s="60" t="n">
        <v>4</v>
      </c>
      <c r="P25" s="60" t="n">
        <v>5</v>
      </c>
      <c r="Q25" s="60" t="n">
        <v>4</v>
      </c>
      <c r="R25" s="60"/>
      <c r="S25" s="60"/>
      <c r="T25" s="61" t="n">
        <f aca="false">COUNTA(N25:S25)</f>
        <v>4</v>
      </c>
      <c r="U25" s="61" t="n">
        <f aca="false">IF(T25&gt;0,SUM(N25:S25)/T25,"")</f>
        <v>4.5</v>
      </c>
      <c r="V25" s="63" t="n">
        <f aca="false">IF(T25&gt;0,ROUND(U25,0),"")</f>
        <v>5</v>
      </c>
      <c r="W25" s="59" t="n">
        <v>5</v>
      </c>
      <c r="X25" s="60" t="n">
        <v>5</v>
      </c>
      <c r="Y25" s="60"/>
      <c r="Z25" s="60"/>
      <c r="AA25" s="60"/>
      <c r="AB25" s="60"/>
      <c r="AC25" s="61" t="n">
        <f aca="false">COUNTA(W25:AB25)</f>
        <v>2</v>
      </c>
      <c r="AD25" s="61" t="n">
        <f aca="false">IF(AC25&gt;0,SUM(W25:AB25)/AC25,"")</f>
        <v>5</v>
      </c>
      <c r="AE25" s="63" t="n">
        <f aca="false">IF(AC25&gt;0,ROUND(AD25,0),"")</f>
        <v>5</v>
      </c>
      <c r="AF25" s="59" t="n">
        <v>5</v>
      </c>
      <c r="AG25" s="60" t="n">
        <v>5</v>
      </c>
      <c r="AH25" s="60"/>
      <c r="AI25" s="60"/>
      <c r="AJ25" s="60"/>
      <c r="AK25" s="60"/>
      <c r="AL25" s="61" t="n">
        <f aca="false">COUNTA(AF25:AK25)</f>
        <v>2</v>
      </c>
      <c r="AM25" s="61" t="n">
        <f aca="false">IF(AL25&gt;0,SUM(AF25:AK25)/AL25,"")</f>
        <v>5</v>
      </c>
      <c r="AN25" s="63" t="n">
        <f aca="false">IF(AL25&gt;0,ROUND(AM25,0),"")</f>
        <v>5</v>
      </c>
      <c r="AO25" s="59"/>
      <c r="AP25" s="60"/>
      <c r="AQ25" s="60"/>
      <c r="AR25" s="60" t="n">
        <v>5</v>
      </c>
      <c r="AS25" s="60"/>
      <c r="AT25" s="61" t="n">
        <f aca="false">COUNTA(AO25:AS25)</f>
        <v>1</v>
      </c>
      <c r="AU25" s="61" t="n">
        <f aca="false">IF(AT25&gt;0,SUM(AO25:AS25)/AT25,"")</f>
        <v>5</v>
      </c>
      <c r="AV25" s="63" t="n">
        <f aca="false">IF(AT25&gt;0,ROUND(AU25,0),"")</f>
        <v>5</v>
      </c>
      <c r="AW25" s="59" t="n">
        <v>5</v>
      </c>
      <c r="AX25" s="60"/>
      <c r="AY25" s="60"/>
      <c r="AZ25" s="60"/>
      <c r="BA25" s="60"/>
      <c r="BB25" s="61" t="n">
        <f aca="false">COUNTA(AW25:BA25)</f>
        <v>1</v>
      </c>
      <c r="BC25" s="61" t="n">
        <f aca="false">IF(BB25&gt;0,SUM(AW25:BA25)/BB25,"")</f>
        <v>5</v>
      </c>
      <c r="BD25" s="63" t="n">
        <f aca="false">IF(BB25&gt;0,ROUND(BC25,0),"")</f>
        <v>5</v>
      </c>
      <c r="BE25" s="59"/>
      <c r="BF25" s="60"/>
      <c r="BG25" s="60"/>
      <c r="BH25" s="60" t="n">
        <v>5</v>
      </c>
      <c r="BI25" s="60" t="n">
        <v>5</v>
      </c>
      <c r="BJ25" s="61" t="n">
        <f aca="false">COUNTA(BE25:BI25)</f>
        <v>2</v>
      </c>
      <c r="BK25" s="61" t="n">
        <f aca="false">IF(BJ25&gt;0,SUM(BE25:BI25)/BJ25,"")</f>
        <v>5</v>
      </c>
      <c r="BL25" s="63" t="n">
        <f aca="false">IF(BJ25&gt;0,ROUND(BK25,0),"")</f>
        <v>5</v>
      </c>
      <c r="BM25" s="59"/>
      <c r="BN25" s="60"/>
      <c r="BO25" s="60"/>
      <c r="BP25" s="60" t="n">
        <v>5</v>
      </c>
      <c r="BQ25" s="60"/>
      <c r="BR25" s="61" t="n">
        <f aca="false">COUNTA(BM25:BQ25)</f>
        <v>1</v>
      </c>
      <c r="BS25" s="61" t="n">
        <f aca="false">IF(BR25&gt;0,SUM(BM25:BQ25)/BR25,"")</f>
        <v>5</v>
      </c>
      <c r="BT25" s="63" t="n">
        <f aca="false">IF(BR25&gt;0,ROUND(BS25,0),"")</f>
        <v>5</v>
      </c>
      <c r="BU25" s="59" t="n">
        <v>5</v>
      </c>
      <c r="BV25" s="60" t="n">
        <v>5</v>
      </c>
      <c r="BW25" s="60"/>
      <c r="BX25" s="60" t="n">
        <v>5</v>
      </c>
      <c r="BY25" s="60" t="n">
        <v>5</v>
      </c>
      <c r="BZ25" s="61" t="n">
        <f aca="false">COUNTA(BU25:BY25)</f>
        <v>4</v>
      </c>
      <c r="CA25" s="61" t="n">
        <f aca="false">IF(BZ25&gt;0,SUM(BU25:BY25)/BZ25,"")</f>
        <v>5</v>
      </c>
      <c r="CB25" s="63" t="n">
        <f aca="false">IF(BZ25&gt;0,ROUND(CA25,0),"")</f>
        <v>5</v>
      </c>
      <c r="CC25" s="59" t="n">
        <v>5</v>
      </c>
      <c r="CD25" s="60" t="n">
        <v>5</v>
      </c>
      <c r="CE25" s="60" t="n">
        <v>5</v>
      </c>
      <c r="CF25" s="60" t="n">
        <v>4</v>
      </c>
      <c r="CG25" s="60" t="n">
        <v>5</v>
      </c>
      <c r="CH25" s="61" t="n">
        <f aca="false">COUNTA(CC25:CG25)</f>
        <v>5</v>
      </c>
      <c r="CI25" s="61" t="n">
        <f aca="false">IF(CH25&gt;0,SUM(CC25:CG25)/CH25,"")</f>
        <v>4.8</v>
      </c>
      <c r="CJ25" s="63" t="n">
        <f aca="false">IF(CH25&gt;0,ROUND(CI25,0),"")</f>
        <v>5</v>
      </c>
      <c r="CK25" s="59" t="n">
        <v>5</v>
      </c>
      <c r="CL25" s="60"/>
      <c r="CM25" s="60"/>
      <c r="CN25" s="60" t="n">
        <v>5</v>
      </c>
      <c r="CO25" s="60"/>
      <c r="CP25" s="61" t="n">
        <f aca="false">COUNTA(CK25:CO25)</f>
        <v>2</v>
      </c>
      <c r="CQ25" s="61" t="n">
        <f aca="false">IF(CP25&gt;0,SUM(CK25:CO25)/CP25,"")</f>
        <v>5</v>
      </c>
      <c r="CR25" s="63" t="n">
        <f aca="false">IF(CP25&gt;0,ROUND(CQ25,0),"")</f>
        <v>5</v>
      </c>
      <c r="CS25" s="59" t="n">
        <v>5</v>
      </c>
      <c r="CT25" s="60"/>
      <c r="CU25" s="60"/>
      <c r="CV25" s="60"/>
      <c r="CW25" s="60"/>
      <c r="CX25" s="61" t="n">
        <f aca="false">COUNTA(CS25:CW25)</f>
        <v>1</v>
      </c>
      <c r="CY25" s="61" t="n">
        <f aca="false">IF(CX25&gt;0,SUM(CS25:CW25)/CX25,"")</f>
        <v>5</v>
      </c>
      <c r="CZ25" s="63" t="n">
        <f aca="false">IF(CX25&gt;0,ROUND(CY25,0),"")</f>
        <v>5</v>
      </c>
      <c r="DB25" s="46" t="n">
        <f aca="false">M25</f>
        <v>5</v>
      </c>
      <c r="DC25" s="46" t="n">
        <f aca="false">V25</f>
        <v>5</v>
      </c>
      <c r="DD25" s="46" t="n">
        <f aca="false">AE25</f>
        <v>5</v>
      </c>
      <c r="DE25" s="46" t="n">
        <f aca="false">AN25</f>
        <v>5</v>
      </c>
      <c r="DF25" s="46" t="n">
        <f aca="false">AV25</f>
        <v>5</v>
      </c>
      <c r="DG25" s="46" t="n">
        <f aca="false">BD25</f>
        <v>5</v>
      </c>
      <c r="DH25" s="46" t="n">
        <f aca="false">BL25</f>
        <v>5</v>
      </c>
      <c r="DI25" s="46" t="n">
        <f aca="false">BT25</f>
        <v>5</v>
      </c>
      <c r="DJ25" s="46" t="n">
        <f aca="false">CB25</f>
        <v>5</v>
      </c>
      <c r="DK25" s="46" t="n">
        <f aca="false">CJ25</f>
        <v>5</v>
      </c>
      <c r="DL25" s="46" t="n">
        <f aca="false">CR25</f>
        <v>5</v>
      </c>
      <c r="DM25" s="57" t="n">
        <f aca="false">CZ25</f>
        <v>5</v>
      </c>
      <c r="DN25" s="58" t="n">
        <f aca="false">DO25/DN2</f>
        <v>5</v>
      </c>
      <c r="DO25" s="13" t="n">
        <f aca="false">SUMPRODUCT(DB2:DM2,DB25:DM25)</f>
        <v>150</v>
      </c>
    </row>
    <row r="26" customFormat="false" ht="12" hidden="false" customHeight="true" outlineLevel="0" collapsed="false">
      <c r="B26" s="47" t="n">
        <f aca="false">IF(Anasayfa!E26="","",Anasayfa!E26)</f>
        <v>23</v>
      </c>
      <c r="C26" s="47" t="n">
        <f aca="false">IF(Anasayfa!F26="","",Anasayfa!F26)</f>
        <v>1230</v>
      </c>
      <c r="D26" s="47" t="str">
        <f aca="false">IF(Anasayfa!G26="","",Anasayfa!G26)</f>
        <v>Gülnur KIRAN</v>
      </c>
      <c r="E26" s="59" t="n">
        <v>4</v>
      </c>
      <c r="F26" s="60" t="n">
        <v>4</v>
      </c>
      <c r="G26" s="60" t="n">
        <v>3</v>
      </c>
      <c r="H26" s="60" t="n">
        <v>4</v>
      </c>
      <c r="I26" s="60"/>
      <c r="J26" s="60"/>
      <c r="K26" s="61" t="n">
        <f aca="false">COUNTA(E26:J26)</f>
        <v>4</v>
      </c>
      <c r="L26" s="61" t="n">
        <f aca="false">IF(K26&gt;0,SUM(E26:J26)/K26,"")</f>
        <v>3.75</v>
      </c>
      <c r="M26" s="62" t="n">
        <f aca="false">IF(K26&gt;0,ROUND(L26,0),"")</f>
        <v>4</v>
      </c>
      <c r="N26" s="59" t="n">
        <v>3</v>
      </c>
      <c r="O26" s="60" t="n">
        <v>2</v>
      </c>
      <c r="P26" s="60" t="n">
        <v>2</v>
      </c>
      <c r="Q26" s="60" t="n">
        <v>1</v>
      </c>
      <c r="R26" s="60"/>
      <c r="S26" s="60"/>
      <c r="T26" s="61" t="n">
        <f aca="false">COUNTA(N26:S26)</f>
        <v>4</v>
      </c>
      <c r="U26" s="61" t="n">
        <f aca="false">IF(T26&gt;0,SUM(N26:S26)/T26,"")</f>
        <v>2</v>
      </c>
      <c r="V26" s="63" t="n">
        <f aca="false">IF(T26&gt;0,ROUND(U26,0),"")</f>
        <v>2</v>
      </c>
      <c r="W26" s="59" t="n">
        <v>5</v>
      </c>
      <c r="X26" s="60" t="n">
        <v>4</v>
      </c>
      <c r="Y26" s="60"/>
      <c r="Z26" s="60"/>
      <c r="AA26" s="60" t="n">
        <v>1</v>
      </c>
      <c r="AB26" s="60"/>
      <c r="AC26" s="61" t="n">
        <f aca="false">COUNTA(W26:AB26)</f>
        <v>3</v>
      </c>
      <c r="AD26" s="61" t="n">
        <f aca="false">IF(AC26&gt;0,SUM(W26:AB26)/AC26,"")</f>
        <v>3.33333333333333</v>
      </c>
      <c r="AE26" s="63" t="n">
        <f aca="false">IF(AC26&gt;0,ROUND(AD26,0),"")</f>
        <v>3</v>
      </c>
      <c r="AF26" s="59" t="n">
        <v>4</v>
      </c>
      <c r="AG26" s="60" t="n">
        <v>5</v>
      </c>
      <c r="AH26" s="60"/>
      <c r="AI26" s="60"/>
      <c r="AJ26" s="60" t="n">
        <v>1</v>
      </c>
      <c r="AK26" s="60"/>
      <c r="AL26" s="61" t="n">
        <f aca="false">COUNTA(AF26:AK26)</f>
        <v>3</v>
      </c>
      <c r="AM26" s="61" t="n">
        <f aca="false">IF(AL26&gt;0,SUM(AF26:AK26)/AL26,"")</f>
        <v>3.33333333333333</v>
      </c>
      <c r="AN26" s="63" t="n">
        <f aca="false">IF(AL26&gt;0,ROUND(AM26,0),"")</f>
        <v>3</v>
      </c>
      <c r="AO26" s="59"/>
      <c r="AP26" s="60"/>
      <c r="AQ26" s="60"/>
      <c r="AR26" s="60" t="n">
        <v>5</v>
      </c>
      <c r="AS26" s="60"/>
      <c r="AT26" s="61" t="n">
        <f aca="false">COUNTA(AO26:AS26)</f>
        <v>1</v>
      </c>
      <c r="AU26" s="61" t="n">
        <f aca="false">IF(AT26&gt;0,SUM(AO26:AS26)/AT26,"")</f>
        <v>5</v>
      </c>
      <c r="AV26" s="63" t="n">
        <f aca="false">IF(AT26&gt;0,ROUND(AU26,0),"")</f>
        <v>5</v>
      </c>
      <c r="AW26" s="59" t="n">
        <v>4</v>
      </c>
      <c r="AX26" s="60"/>
      <c r="AY26" s="60"/>
      <c r="AZ26" s="60"/>
      <c r="BA26" s="60"/>
      <c r="BB26" s="61" t="n">
        <f aca="false">COUNTA(AW26:BA26)</f>
        <v>1</v>
      </c>
      <c r="BC26" s="61" t="n">
        <f aca="false">IF(BB26&gt;0,SUM(AW26:BA26)/BB26,"")</f>
        <v>4</v>
      </c>
      <c r="BD26" s="63" t="n">
        <f aca="false">IF(BB26&gt;0,ROUND(BC26,0),"")</f>
        <v>4</v>
      </c>
      <c r="BE26" s="59"/>
      <c r="BF26" s="60"/>
      <c r="BG26" s="60"/>
      <c r="BH26" s="60" t="n">
        <v>4</v>
      </c>
      <c r="BI26" s="60" t="n">
        <v>4</v>
      </c>
      <c r="BJ26" s="61" t="n">
        <f aca="false">COUNTA(BE26:BI26)</f>
        <v>2</v>
      </c>
      <c r="BK26" s="61" t="n">
        <f aca="false">IF(BJ26&gt;0,SUM(BE26:BI26)/BJ26,"")</f>
        <v>4</v>
      </c>
      <c r="BL26" s="63" t="n">
        <f aca="false">IF(BJ26&gt;0,ROUND(BK26,0),"")</f>
        <v>4</v>
      </c>
      <c r="BM26" s="59"/>
      <c r="BN26" s="60"/>
      <c r="BO26" s="60"/>
      <c r="BP26" s="60" t="n">
        <v>4</v>
      </c>
      <c r="BQ26" s="60"/>
      <c r="BR26" s="61" t="n">
        <f aca="false">COUNTA(BM26:BQ26)</f>
        <v>1</v>
      </c>
      <c r="BS26" s="61" t="n">
        <f aca="false">IF(BR26&gt;0,SUM(BM26:BQ26)/BR26,"")</f>
        <v>4</v>
      </c>
      <c r="BT26" s="63" t="n">
        <f aca="false">IF(BR26&gt;0,ROUND(BS26,0),"")</f>
        <v>4</v>
      </c>
      <c r="BU26" s="59" t="n">
        <v>4</v>
      </c>
      <c r="BV26" s="60" t="n">
        <v>5</v>
      </c>
      <c r="BW26" s="60"/>
      <c r="BX26" s="60" t="n">
        <v>5</v>
      </c>
      <c r="BY26" s="60" t="n">
        <v>5</v>
      </c>
      <c r="BZ26" s="61" t="n">
        <f aca="false">COUNTA(BU26:BY26)</f>
        <v>4</v>
      </c>
      <c r="CA26" s="61" t="n">
        <f aca="false">IF(BZ26&gt;0,SUM(BU26:BY26)/BZ26,"")</f>
        <v>4.75</v>
      </c>
      <c r="CB26" s="63" t="n">
        <f aca="false">IF(BZ26&gt;0,ROUND(CA26,0),"")</f>
        <v>5</v>
      </c>
      <c r="CC26" s="59" t="n">
        <v>2</v>
      </c>
      <c r="CD26" s="60" t="n">
        <v>3</v>
      </c>
      <c r="CE26" s="60" t="n">
        <v>4</v>
      </c>
      <c r="CF26" s="60" t="n">
        <v>4</v>
      </c>
      <c r="CG26" s="60" t="n">
        <v>3</v>
      </c>
      <c r="CH26" s="61" t="n">
        <f aca="false">COUNTA(CC26:CG26)</f>
        <v>5</v>
      </c>
      <c r="CI26" s="61" t="n">
        <f aca="false">IF(CH26&gt;0,SUM(CC26:CG26)/CH26,"")</f>
        <v>3.2</v>
      </c>
      <c r="CJ26" s="63" t="n">
        <f aca="false">IF(CH26&gt;0,ROUND(CI26,0),"")</f>
        <v>3</v>
      </c>
      <c r="CK26" s="59"/>
      <c r="CL26" s="60"/>
      <c r="CM26" s="60"/>
      <c r="CN26" s="60" t="n">
        <v>4</v>
      </c>
      <c r="CO26" s="60"/>
      <c r="CP26" s="61" t="n">
        <f aca="false">COUNTA(CK26:CO26)</f>
        <v>1</v>
      </c>
      <c r="CQ26" s="61" t="n">
        <f aca="false">IF(CP26&gt;0,SUM(CK26:CO26)/CP26,"")</f>
        <v>4</v>
      </c>
      <c r="CR26" s="63" t="n">
        <f aca="false">IF(CP26&gt;0,ROUND(CQ26,0),"")</f>
        <v>4</v>
      </c>
      <c r="CS26" s="59" t="n">
        <v>3</v>
      </c>
      <c r="CT26" s="60"/>
      <c r="CU26" s="60"/>
      <c r="CV26" s="60"/>
      <c r="CW26" s="60"/>
      <c r="CX26" s="61" t="n">
        <f aca="false">COUNTA(CS26:CW26)</f>
        <v>1</v>
      </c>
      <c r="CY26" s="61" t="n">
        <f aca="false">IF(CX26&gt;0,SUM(CS26:CW26)/CX26,"")</f>
        <v>3</v>
      </c>
      <c r="CZ26" s="63" t="n">
        <f aca="false">IF(CX26&gt;0,ROUND(CY26,0),"")</f>
        <v>3</v>
      </c>
      <c r="DB26" s="46" t="n">
        <f aca="false">M26</f>
        <v>4</v>
      </c>
      <c r="DC26" s="46" t="n">
        <f aca="false">V26</f>
        <v>2</v>
      </c>
      <c r="DD26" s="46" t="n">
        <f aca="false">AE26</f>
        <v>3</v>
      </c>
      <c r="DE26" s="46" t="n">
        <f aca="false">AN26</f>
        <v>3</v>
      </c>
      <c r="DF26" s="46" t="n">
        <f aca="false">AV26</f>
        <v>5</v>
      </c>
      <c r="DG26" s="46" t="n">
        <f aca="false">BD26</f>
        <v>4</v>
      </c>
      <c r="DH26" s="46" t="n">
        <f aca="false">BL26</f>
        <v>4</v>
      </c>
      <c r="DI26" s="46" t="n">
        <f aca="false">BT26</f>
        <v>4</v>
      </c>
      <c r="DJ26" s="46" t="n">
        <f aca="false">CB26</f>
        <v>5</v>
      </c>
      <c r="DK26" s="46" t="n">
        <f aca="false">CJ26</f>
        <v>3</v>
      </c>
      <c r="DL26" s="46" t="n">
        <f aca="false">CR26</f>
        <v>4</v>
      </c>
      <c r="DM26" s="57" t="n">
        <f aca="false">CZ26</f>
        <v>3</v>
      </c>
      <c r="DN26" s="58" t="n">
        <f aca="false">DO26/DN2</f>
        <v>3.53333333333333</v>
      </c>
      <c r="DO26" s="13" t="n">
        <f aca="false">SUMPRODUCT(DB2:DM2,DB26:DM26)</f>
        <v>106</v>
      </c>
    </row>
    <row r="27" customFormat="false" ht="12" hidden="false" customHeight="true" outlineLevel="0" collapsed="false">
      <c r="B27" s="47" t="n">
        <f aca="false">IF(Anasayfa!E27="","",Anasayfa!E27)</f>
        <v>24</v>
      </c>
      <c r="C27" s="47" t="n">
        <f aca="false">IF(Anasayfa!F27="","",Anasayfa!F27)</f>
        <v>1234</v>
      </c>
      <c r="D27" s="47" t="str">
        <f aca="false">IF(Anasayfa!G27="","",Anasayfa!G27)</f>
        <v>Dilek ATEŞ</v>
      </c>
      <c r="E27" s="59" t="n">
        <v>4</v>
      </c>
      <c r="F27" s="60" t="n">
        <v>3</v>
      </c>
      <c r="G27" s="60" t="n">
        <v>4</v>
      </c>
      <c r="H27" s="60" t="n">
        <v>3</v>
      </c>
      <c r="I27" s="60" t="n">
        <v>2</v>
      </c>
      <c r="J27" s="60"/>
      <c r="K27" s="61" t="n">
        <f aca="false">COUNTA(E27:J27)</f>
        <v>5</v>
      </c>
      <c r="L27" s="61" t="n">
        <f aca="false">IF(K27&gt;0,SUM(E27:J27)/K27,"")</f>
        <v>3.2</v>
      </c>
      <c r="M27" s="62" t="n">
        <f aca="false">IF(K27&gt;0,ROUND(L27,0),"")</f>
        <v>3</v>
      </c>
      <c r="N27" s="59" t="n">
        <v>3</v>
      </c>
      <c r="O27" s="60" t="n">
        <v>4</v>
      </c>
      <c r="P27" s="60" t="n">
        <v>1</v>
      </c>
      <c r="Q27" s="60" t="n">
        <v>1</v>
      </c>
      <c r="R27" s="60"/>
      <c r="S27" s="60"/>
      <c r="T27" s="61" t="n">
        <f aca="false">COUNTA(N27:S27)</f>
        <v>4</v>
      </c>
      <c r="U27" s="61" t="n">
        <f aca="false">IF(T27&gt;0,SUM(N27:S27)/T27,"")</f>
        <v>2.25</v>
      </c>
      <c r="V27" s="63" t="n">
        <f aca="false">IF(T27&gt;0,ROUND(U27,0),"")</f>
        <v>2</v>
      </c>
      <c r="W27" s="59" t="n">
        <v>4</v>
      </c>
      <c r="X27" s="60" t="n">
        <v>3</v>
      </c>
      <c r="Y27" s="60"/>
      <c r="Z27" s="60"/>
      <c r="AA27" s="60" t="n">
        <v>1</v>
      </c>
      <c r="AB27" s="60"/>
      <c r="AC27" s="61" t="n">
        <f aca="false">COUNTA(W27:AB27)</f>
        <v>3</v>
      </c>
      <c r="AD27" s="61" t="n">
        <f aca="false">IF(AC27&gt;0,SUM(W27:AB27)/AC27,"")</f>
        <v>2.66666666666667</v>
      </c>
      <c r="AE27" s="63" t="n">
        <f aca="false">IF(AC27&gt;0,ROUND(AD27,0),"")</f>
        <v>3</v>
      </c>
      <c r="AF27" s="59" t="n">
        <v>4</v>
      </c>
      <c r="AG27" s="60" t="n">
        <v>3</v>
      </c>
      <c r="AH27" s="60"/>
      <c r="AI27" s="60"/>
      <c r="AJ27" s="60" t="n">
        <v>1</v>
      </c>
      <c r="AK27" s="60"/>
      <c r="AL27" s="61" t="n">
        <f aca="false">COUNTA(AF27:AK27)</f>
        <v>3</v>
      </c>
      <c r="AM27" s="61" t="n">
        <f aca="false">IF(AL27&gt;0,SUM(AF27:AK27)/AL27,"")</f>
        <v>2.66666666666667</v>
      </c>
      <c r="AN27" s="63" t="n">
        <f aca="false">IF(AL27&gt;0,ROUND(AM27,0),"")</f>
        <v>3</v>
      </c>
      <c r="AO27" s="59"/>
      <c r="AP27" s="60"/>
      <c r="AQ27" s="60"/>
      <c r="AR27" s="60" t="n">
        <v>4</v>
      </c>
      <c r="AS27" s="60"/>
      <c r="AT27" s="61" t="n">
        <f aca="false">COUNTA(AO27:AS27)</f>
        <v>1</v>
      </c>
      <c r="AU27" s="61" t="n">
        <f aca="false">IF(AT27&gt;0,SUM(AO27:AS27)/AT27,"")</f>
        <v>4</v>
      </c>
      <c r="AV27" s="63" t="n">
        <f aca="false">IF(AT27&gt;0,ROUND(AU27,0),"")</f>
        <v>4</v>
      </c>
      <c r="AW27" s="59" t="n">
        <v>2</v>
      </c>
      <c r="AX27" s="60"/>
      <c r="AY27" s="60"/>
      <c r="AZ27" s="60"/>
      <c r="BA27" s="60"/>
      <c r="BB27" s="61" t="n">
        <f aca="false">COUNTA(AW27:BA27)</f>
        <v>1</v>
      </c>
      <c r="BC27" s="61" t="n">
        <f aca="false">IF(BB27&gt;0,SUM(AW27:BA27)/BB27,"")</f>
        <v>2</v>
      </c>
      <c r="BD27" s="63" t="n">
        <f aca="false">IF(BB27&gt;0,ROUND(BC27,0),"")</f>
        <v>2</v>
      </c>
      <c r="BE27" s="59"/>
      <c r="BF27" s="60"/>
      <c r="BG27" s="60"/>
      <c r="BH27" s="60" t="n">
        <v>2</v>
      </c>
      <c r="BI27" s="60" t="n">
        <v>2</v>
      </c>
      <c r="BJ27" s="61" t="n">
        <f aca="false">COUNTA(BE27:BI27)</f>
        <v>2</v>
      </c>
      <c r="BK27" s="61" t="n">
        <f aca="false">IF(BJ27&gt;0,SUM(BE27:BI27)/BJ27,"")</f>
        <v>2</v>
      </c>
      <c r="BL27" s="63" t="n">
        <f aca="false">IF(BJ27&gt;0,ROUND(BK27,0),"")</f>
        <v>2</v>
      </c>
      <c r="BM27" s="59"/>
      <c r="BN27" s="60"/>
      <c r="BO27" s="60"/>
      <c r="BP27" s="60" t="n">
        <v>3</v>
      </c>
      <c r="BQ27" s="60"/>
      <c r="BR27" s="61" t="n">
        <f aca="false">COUNTA(BM27:BQ27)</f>
        <v>1</v>
      </c>
      <c r="BS27" s="61" t="n">
        <f aca="false">IF(BR27&gt;0,SUM(BM27:BQ27)/BR27,"")</f>
        <v>3</v>
      </c>
      <c r="BT27" s="63" t="n">
        <f aca="false">IF(BR27&gt;0,ROUND(BS27,0),"")</f>
        <v>3</v>
      </c>
      <c r="BU27" s="59" t="n">
        <v>3</v>
      </c>
      <c r="BV27" s="60" t="n">
        <v>2</v>
      </c>
      <c r="BW27" s="60"/>
      <c r="BX27" s="60" t="n">
        <v>3</v>
      </c>
      <c r="BY27" s="60" t="n">
        <v>3</v>
      </c>
      <c r="BZ27" s="61" t="n">
        <f aca="false">COUNTA(BU27:BY27)</f>
        <v>4</v>
      </c>
      <c r="CA27" s="61" t="n">
        <f aca="false">IF(BZ27&gt;0,SUM(BU27:BY27)/BZ27,"")</f>
        <v>2.75</v>
      </c>
      <c r="CB27" s="63" t="n">
        <f aca="false">IF(BZ27&gt;0,ROUND(CA27,0),"")</f>
        <v>3</v>
      </c>
      <c r="CC27" s="59" t="n">
        <v>2</v>
      </c>
      <c r="CD27" s="60" t="n">
        <v>1</v>
      </c>
      <c r="CE27" s="60" t="n">
        <v>4</v>
      </c>
      <c r="CF27" s="60" t="n">
        <v>3</v>
      </c>
      <c r="CG27" s="60" t="n">
        <v>2</v>
      </c>
      <c r="CH27" s="61" t="n">
        <f aca="false">COUNTA(CC27:CG27)</f>
        <v>5</v>
      </c>
      <c r="CI27" s="61" t="n">
        <f aca="false">IF(CH27&gt;0,SUM(CC27:CG27)/CH27,"")</f>
        <v>2.4</v>
      </c>
      <c r="CJ27" s="63" t="n">
        <f aca="false">IF(CH27&gt;0,ROUND(CI27,0),"")</f>
        <v>2</v>
      </c>
      <c r="CK27" s="59"/>
      <c r="CL27" s="60"/>
      <c r="CM27" s="60"/>
      <c r="CN27" s="60" t="n">
        <v>2</v>
      </c>
      <c r="CO27" s="60"/>
      <c r="CP27" s="61" t="n">
        <f aca="false">COUNTA(CK27:CO27)</f>
        <v>1</v>
      </c>
      <c r="CQ27" s="61" t="n">
        <f aca="false">IF(CP27&gt;0,SUM(CK27:CO27)/CP27,"")</f>
        <v>2</v>
      </c>
      <c r="CR27" s="63" t="n">
        <f aca="false">IF(CP27&gt;0,ROUND(CQ27,0),"")</f>
        <v>2</v>
      </c>
      <c r="CS27" s="59" t="n">
        <v>2</v>
      </c>
      <c r="CT27" s="60"/>
      <c r="CU27" s="60"/>
      <c r="CV27" s="60"/>
      <c r="CW27" s="60"/>
      <c r="CX27" s="61" t="n">
        <f aca="false">COUNTA(CS27:CW27)</f>
        <v>1</v>
      </c>
      <c r="CY27" s="61" t="n">
        <f aca="false">IF(CX27&gt;0,SUM(CS27:CW27)/CX27,"")</f>
        <v>2</v>
      </c>
      <c r="CZ27" s="63" t="n">
        <f aca="false">IF(CX27&gt;0,ROUND(CY27,0),"")</f>
        <v>2</v>
      </c>
      <c r="DB27" s="46" t="n">
        <f aca="false">M27</f>
        <v>3</v>
      </c>
      <c r="DC27" s="46" t="n">
        <f aca="false">V27</f>
        <v>2</v>
      </c>
      <c r="DD27" s="46" t="n">
        <f aca="false">AE27</f>
        <v>3</v>
      </c>
      <c r="DE27" s="46" t="n">
        <f aca="false">AN27</f>
        <v>3</v>
      </c>
      <c r="DF27" s="46" t="n">
        <f aca="false">AV27</f>
        <v>4</v>
      </c>
      <c r="DG27" s="46" t="n">
        <f aca="false">BD27</f>
        <v>2</v>
      </c>
      <c r="DH27" s="46" t="n">
        <f aca="false">BL27</f>
        <v>2</v>
      </c>
      <c r="DI27" s="46" t="n">
        <f aca="false">BT27</f>
        <v>3</v>
      </c>
      <c r="DJ27" s="46" t="n">
        <f aca="false">CB27</f>
        <v>3</v>
      </c>
      <c r="DK27" s="46" t="n">
        <f aca="false">CJ27</f>
        <v>2</v>
      </c>
      <c r="DL27" s="46" t="n">
        <f aca="false">CR27</f>
        <v>2</v>
      </c>
      <c r="DM27" s="57" t="n">
        <f aca="false">CZ27</f>
        <v>2</v>
      </c>
      <c r="DN27" s="58" t="n">
        <f aca="false">DO27/DN2</f>
        <v>2.63333333333333</v>
      </c>
      <c r="DO27" s="13" t="n">
        <f aca="false">SUMPRODUCT(DB2:DM2,DB27:DM27)</f>
        <v>79</v>
      </c>
    </row>
    <row r="28" customFormat="false" ht="12" hidden="false" customHeight="true" outlineLevel="0" collapsed="false">
      <c r="B28" s="47" t="n">
        <f aca="false">IF(Anasayfa!E28="","",Anasayfa!E28)</f>
        <v>25</v>
      </c>
      <c r="C28" s="47" t="n">
        <f aca="false">IF(Anasayfa!F28="","",Anasayfa!F28)</f>
        <v>1255</v>
      </c>
      <c r="D28" s="47" t="str">
        <f aca="false">IF(Anasayfa!G28="","",Anasayfa!G28)</f>
        <v>Merve Emine ÇAKIR</v>
      </c>
      <c r="E28" s="59" t="n">
        <v>4</v>
      </c>
      <c r="F28" s="60" t="n">
        <v>3</v>
      </c>
      <c r="G28" s="60"/>
      <c r="H28" s="60"/>
      <c r="I28" s="60" t="n">
        <v>2</v>
      </c>
      <c r="J28" s="60" t="n">
        <v>2</v>
      </c>
      <c r="K28" s="61" t="n">
        <f aca="false">COUNTA(E28:J28)</f>
        <v>4</v>
      </c>
      <c r="L28" s="61" t="n">
        <f aca="false">IF(K28&gt;0,SUM(E28:J28)/K28,"")</f>
        <v>2.75</v>
      </c>
      <c r="M28" s="62" t="n">
        <f aca="false">IF(K28&gt;0,ROUND(L28,0),"")</f>
        <v>3</v>
      </c>
      <c r="N28" s="59" t="n">
        <v>3</v>
      </c>
      <c r="O28" s="60" t="n">
        <v>3</v>
      </c>
      <c r="P28" s="60" t="n">
        <v>4</v>
      </c>
      <c r="Q28" s="60" t="n">
        <v>2</v>
      </c>
      <c r="R28" s="60"/>
      <c r="S28" s="60"/>
      <c r="T28" s="61" t="n">
        <f aca="false">COUNTA(N28:S28)</f>
        <v>4</v>
      </c>
      <c r="U28" s="61" t="n">
        <f aca="false">IF(T28&gt;0,SUM(N28:S28)/T28,"")</f>
        <v>3</v>
      </c>
      <c r="V28" s="63" t="n">
        <f aca="false">IF(T28&gt;0,ROUND(U28,0),"")</f>
        <v>3</v>
      </c>
      <c r="W28" s="59" t="n">
        <v>4</v>
      </c>
      <c r="X28" s="60" t="n">
        <v>4</v>
      </c>
      <c r="Y28" s="60"/>
      <c r="Z28" s="60"/>
      <c r="AA28" s="60"/>
      <c r="AB28" s="60"/>
      <c r="AC28" s="61" t="n">
        <f aca="false">COUNTA(W28:AB28)</f>
        <v>2</v>
      </c>
      <c r="AD28" s="61" t="n">
        <f aca="false">IF(AC28&gt;0,SUM(W28:AB28)/AC28,"")</f>
        <v>4</v>
      </c>
      <c r="AE28" s="63" t="n">
        <f aca="false">IF(AC28&gt;0,ROUND(AD28,0),"")</f>
        <v>4</v>
      </c>
      <c r="AF28" s="59" t="n">
        <v>4</v>
      </c>
      <c r="AG28" s="60" t="n">
        <v>5</v>
      </c>
      <c r="AH28" s="60"/>
      <c r="AI28" s="60"/>
      <c r="AJ28" s="60"/>
      <c r="AK28" s="60"/>
      <c r="AL28" s="61" t="n">
        <f aca="false">COUNTA(AF28:AK28)</f>
        <v>2</v>
      </c>
      <c r="AM28" s="61" t="n">
        <f aca="false">IF(AL28&gt;0,SUM(AF28:AK28)/AL28,"")</f>
        <v>4.5</v>
      </c>
      <c r="AN28" s="63" t="n">
        <f aca="false">IF(AL28&gt;0,ROUND(AM28,0),"")</f>
        <v>5</v>
      </c>
      <c r="AO28" s="59"/>
      <c r="AP28" s="60"/>
      <c r="AQ28" s="60"/>
      <c r="AR28" s="60" t="n">
        <v>4</v>
      </c>
      <c r="AS28" s="60"/>
      <c r="AT28" s="61" t="n">
        <f aca="false">COUNTA(AO28:AS28)</f>
        <v>1</v>
      </c>
      <c r="AU28" s="61" t="n">
        <f aca="false">IF(AT28&gt;0,SUM(AO28:AS28)/AT28,"")</f>
        <v>4</v>
      </c>
      <c r="AV28" s="63" t="n">
        <f aca="false">IF(AT28&gt;0,ROUND(AU28,0),"")</f>
        <v>4</v>
      </c>
      <c r="AW28" s="59" t="n">
        <v>5</v>
      </c>
      <c r="AX28" s="60"/>
      <c r="AY28" s="60"/>
      <c r="AZ28" s="60"/>
      <c r="BA28" s="60"/>
      <c r="BB28" s="61" t="n">
        <f aca="false">COUNTA(AW28:BA28)</f>
        <v>1</v>
      </c>
      <c r="BC28" s="61" t="n">
        <f aca="false">IF(BB28&gt;0,SUM(AW28:BA28)/BB28,"")</f>
        <v>5</v>
      </c>
      <c r="BD28" s="63" t="n">
        <f aca="false">IF(BB28&gt;0,ROUND(BC28,0),"")</f>
        <v>5</v>
      </c>
      <c r="BE28" s="59"/>
      <c r="BF28" s="60"/>
      <c r="BG28" s="60"/>
      <c r="BH28" s="60" t="n">
        <v>5</v>
      </c>
      <c r="BI28" s="60" t="n">
        <v>4</v>
      </c>
      <c r="BJ28" s="61" t="n">
        <f aca="false">COUNTA(BE28:BI28)</f>
        <v>2</v>
      </c>
      <c r="BK28" s="61" t="n">
        <f aca="false">IF(BJ28&gt;0,SUM(BE28:BI28)/BJ28,"")</f>
        <v>4.5</v>
      </c>
      <c r="BL28" s="63" t="n">
        <f aca="false">IF(BJ28&gt;0,ROUND(BK28,0),"")</f>
        <v>5</v>
      </c>
      <c r="BM28" s="59"/>
      <c r="BN28" s="60"/>
      <c r="BO28" s="60"/>
      <c r="BP28" s="60" t="n">
        <v>5</v>
      </c>
      <c r="BQ28" s="60" t="n">
        <v>5</v>
      </c>
      <c r="BR28" s="61" t="n">
        <f aca="false">COUNTA(BM28:BQ28)</f>
        <v>2</v>
      </c>
      <c r="BS28" s="61" t="n">
        <f aca="false">IF(BR28&gt;0,SUM(BM28:BQ28)/BR28,"")</f>
        <v>5</v>
      </c>
      <c r="BT28" s="63" t="n">
        <f aca="false">IF(BR28&gt;0,ROUND(BS28,0),"")</f>
        <v>5</v>
      </c>
      <c r="BU28" s="59" t="n">
        <v>5</v>
      </c>
      <c r="BV28" s="60" t="n">
        <v>3</v>
      </c>
      <c r="BW28" s="60"/>
      <c r="BX28" s="60" t="n">
        <v>5</v>
      </c>
      <c r="BY28" s="60" t="n">
        <v>5</v>
      </c>
      <c r="BZ28" s="61" t="n">
        <f aca="false">COUNTA(BU28:BY28)</f>
        <v>4</v>
      </c>
      <c r="CA28" s="61" t="n">
        <f aca="false">IF(BZ28&gt;0,SUM(BU28:BY28)/BZ28,"")</f>
        <v>4.5</v>
      </c>
      <c r="CB28" s="63" t="n">
        <f aca="false">IF(BZ28&gt;0,ROUND(CA28,0),"")</f>
        <v>5</v>
      </c>
      <c r="CC28" s="59" t="n">
        <v>4</v>
      </c>
      <c r="CD28" s="60" t="n">
        <v>5</v>
      </c>
      <c r="CE28" s="60" t="n">
        <v>5</v>
      </c>
      <c r="CF28" s="60" t="n">
        <v>4</v>
      </c>
      <c r="CG28" s="60" t="n">
        <v>5</v>
      </c>
      <c r="CH28" s="61" t="n">
        <f aca="false">COUNTA(CC28:CG28)</f>
        <v>5</v>
      </c>
      <c r="CI28" s="61" t="n">
        <f aca="false">IF(CH28&gt;0,SUM(CC28:CG28)/CH28,"")</f>
        <v>4.6</v>
      </c>
      <c r="CJ28" s="63" t="n">
        <f aca="false">IF(CH28&gt;0,ROUND(CI28,0),"")</f>
        <v>5</v>
      </c>
      <c r="CK28" s="59" t="n">
        <v>5</v>
      </c>
      <c r="CL28" s="60"/>
      <c r="CM28" s="60"/>
      <c r="CN28" s="60" t="n">
        <v>5</v>
      </c>
      <c r="CO28" s="60"/>
      <c r="CP28" s="61" t="n">
        <f aca="false">COUNTA(CK28:CO28)</f>
        <v>2</v>
      </c>
      <c r="CQ28" s="61" t="n">
        <f aca="false">IF(CP28&gt;0,SUM(CK28:CO28)/CP28,"")</f>
        <v>5</v>
      </c>
      <c r="CR28" s="63" t="n">
        <f aca="false">IF(CP28&gt;0,ROUND(CQ28,0),"")</f>
        <v>5</v>
      </c>
      <c r="CS28" s="59" t="n">
        <v>5</v>
      </c>
      <c r="CT28" s="60"/>
      <c r="CU28" s="60"/>
      <c r="CV28" s="60"/>
      <c r="CW28" s="60"/>
      <c r="CX28" s="61" t="n">
        <f aca="false">COUNTA(CS28:CW28)</f>
        <v>1</v>
      </c>
      <c r="CY28" s="61" t="n">
        <f aca="false">IF(CX28&gt;0,SUM(CS28:CW28)/CX28,"")</f>
        <v>5</v>
      </c>
      <c r="CZ28" s="63" t="n">
        <f aca="false">IF(CX28&gt;0,ROUND(CY28,0),"")</f>
        <v>5</v>
      </c>
      <c r="DB28" s="46" t="n">
        <f aca="false">M28</f>
        <v>3</v>
      </c>
      <c r="DC28" s="46" t="n">
        <f aca="false">V28</f>
        <v>3</v>
      </c>
      <c r="DD28" s="46" t="n">
        <f aca="false">AE28</f>
        <v>4</v>
      </c>
      <c r="DE28" s="46" t="n">
        <f aca="false">AN28</f>
        <v>5</v>
      </c>
      <c r="DF28" s="46" t="n">
        <f aca="false">AV28</f>
        <v>4</v>
      </c>
      <c r="DG28" s="46" t="n">
        <f aca="false">BD28</f>
        <v>5</v>
      </c>
      <c r="DH28" s="46" t="n">
        <f aca="false">BL28</f>
        <v>5</v>
      </c>
      <c r="DI28" s="46" t="n">
        <f aca="false">BT28</f>
        <v>5</v>
      </c>
      <c r="DJ28" s="46" t="n">
        <f aca="false">CB28</f>
        <v>5</v>
      </c>
      <c r="DK28" s="46" t="n">
        <f aca="false">CJ28</f>
        <v>5</v>
      </c>
      <c r="DL28" s="46" t="n">
        <f aca="false">CR28</f>
        <v>5</v>
      </c>
      <c r="DM28" s="57" t="n">
        <f aca="false">CZ28</f>
        <v>5</v>
      </c>
      <c r="DN28" s="58" t="n">
        <f aca="false">DO28/DN2</f>
        <v>4.16666666666667</v>
      </c>
      <c r="DO28" s="13" t="n">
        <f aca="false">SUMPRODUCT(DB2:DM2,DB28:DM28)</f>
        <v>125</v>
      </c>
    </row>
    <row r="29" customFormat="false" ht="12" hidden="false" customHeight="true" outlineLevel="0" collapsed="false">
      <c r="B29" s="47" t="n">
        <f aca="false">IF(Anasayfa!E29="","",Anasayfa!E29)</f>
        <v>26</v>
      </c>
      <c r="C29" s="47" t="n">
        <f aca="false">IF(Anasayfa!F29="","",Anasayfa!F29)</f>
        <v>1261</v>
      </c>
      <c r="D29" s="47" t="str">
        <f aca="false">IF(Anasayfa!G29="","",Anasayfa!G29)</f>
        <v>Ünzüle ÇELİK</v>
      </c>
      <c r="E29" s="59" t="n">
        <v>2</v>
      </c>
      <c r="F29" s="60" t="n">
        <v>4</v>
      </c>
      <c r="G29" s="60" t="n">
        <v>4</v>
      </c>
      <c r="H29" s="60" t="n">
        <v>3</v>
      </c>
      <c r="I29" s="60"/>
      <c r="J29" s="60"/>
      <c r="K29" s="61" t="n">
        <f aca="false">COUNTA(E29:J29)</f>
        <v>4</v>
      </c>
      <c r="L29" s="61" t="n">
        <f aca="false">IF(K29&gt;0,SUM(E29:J29)/K29,"")</f>
        <v>3.25</v>
      </c>
      <c r="M29" s="62" t="n">
        <f aca="false">IF(K29&gt;0,ROUND(L29,0),"")</f>
        <v>3</v>
      </c>
      <c r="N29" s="59" t="n">
        <v>3</v>
      </c>
      <c r="O29" s="60" t="n">
        <v>1</v>
      </c>
      <c r="P29" s="60" t="n">
        <v>1</v>
      </c>
      <c r="Q29" s="60" t="n">
        <v>1</v>
      </c>
      <c r="R29" s="60"/>
      <c r="S29" s="60"/>
      <c r="T29" s="61" t="n">
        <f aca="false">COUNTA(N29:S29)</f>
        <v>4</v>
      </c>
      <c r="U29" s="61" t="n">
        <f aca="false">IF(T29&gt;0,SUM(N29:S29)/T29,"")</f>
        <v>1.5</v>
      </c>
      <c r="V29" s="63" t="n">
        <f aca="false">IF(T29&gt;0,ROUND(U29,0),"")</f>
        <v>2</v>
      </c>
      <c r="W29" s="59" t="n">
        <v>3</v>
      </c>
      <c r="X29" s="60" t="n">
        <v>4</v>
      </c>
      <c r="Y29" s="60"/>
      <c r="Z29" s="60"/>
      <c r="AA29" s="60"/>
      <c r="AB29" s="60"/>
      <c r="AC29" s="61" t="n">
        <f aca="false">COUNTA(W29:AB29)</f>
        <v>2</v>
      </c>
      <c r="AD29" s="61" t="n">
        <f aca="false">IF(AC29&gt;0,SUM(W29:AB29)/AC29,"")</f>
        <v>3.5</v>
      </c>
      <c r="AE29" s="63" t="n">
        <f aca="false">IF(AC29&gt;0,ROUND(AD29,0),"")</f>
        <v>4</v>
      </c>
      <c r="AF29" s="59" t="n">
        <v>3</v>
      </c>
      <c r="AG29" s="60" t="n">
        <v>4</v>
      </c>
      <c r="AH29" s="60"/>
      <c r="AI29" s="60"/>
      <c r="AJ29" s="60"/>
      <c r="AK29" s="60"/>
      <c r="AL29" s="61" t="n">
        <f aca="false">COUNTA(AF29:AK29)</f>
        <v>2</v>
      </c>
      <c r="AM29" s="61" t="n">
        <f aca="false">IF(AL29&gt;0,SUM(AF29:AK29)/AL29,"")</f>
        <v>3.5</v>
      </c>
      <c r="AN29" s="63" t="n">
        <f aca="false">IF(AL29&gt;0,ROUND(AM29,0),"")</f>
        <v>4</v>
      </c>
      <c r="AO29" s="59"/>
      <c r="AP29" s="60"/>
      <c r="AQ29" s="60"/>
      <c r="AR29" s="60" t="n">
        <v>3</v>
      </c>
      <c r="AS29" s="60"/>
      <c r="AT29" s="61" t="n">
        <f aca="false">COUNTA(AO29:AS29)</f>
        <v>1</v>
      </c>
      <c r="AU29" s="61" t="n">
        <f aca="false">IF(AT29&gt;0,SUM(AO29:AS29)/AT29,"")</f>
        <v>3</v>
      </c>
      <c r="AV29" s="63" t="n">
        <f aca="false">IF(AT29&gt;0,ROUND(AU29,0),"")</f>
        <v>3</v>
      </c>
      <c r="AW29" s="59" t="n">
        <v>3</v>
      </c>
      <c r="AX29" s="60"/>
      <c r="AY29" s="60"/>
      <c r="AZ29" s="60"/>
      <c r="BA29" s="60"/>
      <c r="BB29" s="61" t="n">
        <f aca="false">COUNTA(AW29:BA29)</f>
        <v>1</v>
      </c>
      <c r="BC29" s="61" t="n">
        <f aca="false">IF(BB29&gt;0,SUM(AW29:BA29)/BB29,"")</f>
        <v>3</v>
      </c>
      <c r="BD29" s="63" t="n">
        <f aca="false">IF(BB29&gt;0,ROUND(BC29,0),"")</f>
        <v>3</v>
      </c>
      <c r="BE29" s="59"/>
      <c r="BF29" s="60"/>
      <c r="BG29" s="60"/>
      <c r="BH29" s="60" t="n">
        <v>4</v>
      </c>
      <c r="BI29" s="60" t="n">
        <v>2</v>
      </c>
      <c r="BJ29" s="61" t="n">
        <f aca="false">COUNTA(BE29:BI29)</f>
        <v>2</v>
      </c>
      <c r="BK29" s="61" t="n">
        <f aca="false">IF(BJ29&gt;0,SUM(BE29:BI29)/BJ29,"")</f>
        <v>3</v>
      </c>
      <c r="BL29" s="63" t="n">
        <f aca="false">IF(BJ29&gt;0,ROUND(BK29,0),"")</f>
        <v>3</v>
      </c>
      <c r="BM29" s="59"/>
      <c r="BN29" s="60"/>
      <c r="BO29" s="60"/>
      <c r="BP29" s="60" t="n">
        <v>4</v>
      </c>
      <c r="BQ29" s="60"/>
      <c r="BR29" s="61" t="n">
        <f aca="false">COUNTA(BM29:BQ29)</f>
        <v>1</v>
      </c>
      <c r="BS29" s="61" t="n">
        <f aca="false">IF(BR29&gt;0,SUM(BM29:BQ29)/BR29,"")</f>
        <v>4</v>
      </c>
      <c r="BT29" s="63" t="n">
        <f aca="false">IF(BR29&gt;0,ROUND(BS29,0),"")</f>
        <v>4</v>
      </c>
      <c r="BU29" s="59" t="n">
        <v>4</v>
      </c>
      <c r="BV29" s="60" t="n">
        <v>1</v>
      </c>
      <c r="BW29" s="60"/>
      <c r="BX29" s="60" t="n">
        <v>4</v>
      </c>
      <c r="BY29" s="60" t="n">
        <v>5</v>
      </c>
      <c r="BZ29" s="61" t="n">
        <f aca="false">COUNTA(BU29:BY29)</f>
        <v>4</v>
      </c>
      <c r="CA29" s="61" t="n">
        <f aca="false">IF(BZ29&gt;0,SUM(BU29:BY29)/BZ29,"")</f>
        <v>3.5</v>
      </c>
      <c r="CB29" s="63" t="n">
        <f aca="false">IF(BZ29&gt;0,ROUND(CA29,0),"")</f>
        <v>4</v>
      </c>
      <c r="CC29" s="59" t="n">
        <v>4</v>
      </c>
      <c r="CD29" s="60" t="n">
        <v>3</v>
      </c>
      <c r="CE29" s="60" t="n">
        <v>3</v>
      </c>
      <c r="CF29" s="60" t="n">
        <v>4</v>
      </c>
      <c r="CG29" s="60" t="n">
        <v>4</v>
      </c>
      <c r="CH29" s="61" t="n">
        <f aca="false">COUNTA(CC29:CG29)</f>
        <v>5</v>
      </c>
      <c r="CI29" s="61" t="n">
        <f aca="false">IF(CH29&gt;0,SUM(CC29:CG29)/CH29,"")</f>
        <v>3.6</v>
      </c>
      <c r="CJ29" s="63" t="n">
        <f aca="false">IF(CH29&gt;0,ROUND(CI29,0),"")</f>
        <v>4</v>
      </c>
      <c r="CK29" s="59"/>
      <c r="CL29" s="60"/>
      <c r="CM29" s="60"/>
      <c r="CN29" s="60" t="n">
        <v>3</v>
      </c>
      <c r="CO29" s="60"/>
      <c r="CP29" s="61" t="n">
        <f aca="false">COUNTA(CK29:CO29)</f>
        <v>1</v>
      </c>
      <c r="CQ29" s="61" t="n">
        <f aca="false">IF(CP29&gt;0,SUM(CK29:CO29)/CP29,"")</f>
        <v>3</v>
      </c>
      <c r="CR29" s="63" t="n">
        <f aca="false">IF(CP29&gt;0,ROUND(CQ29,0),"")</f>
        <v>3</v>
      </c>
      <c r="CS29" s="59" t="n">
        <v>4</v>
      </c>
      <c r="CT29" s="60"/>
      <c r="CU29" s="60"/>
      <c r="CV29" s="60"/>
      <c r="CW29" s="60"/>
      <c r="CX29" s="61" t="n">
        <f aca="false">COUNTA(CS29:CW29)</f>
        <v>1</v>
      </c>
      <c r="CY29" s="61" t="n">
        <f aca="false">IF(CX29&gt;0,SUM(CS29:CW29)/CX29,"")</f>
        <v>4</v>
      </c>
      <c r="CZ29" s="63" t="n">
        <f aca="false">IF(CX29&gt;0,ROUND(CY29,0),"")</f>
        <v>4</v>
      </c>
      <c r="DB29" s="46" t="n">
        <f aca="false">M29</f>
        <v>3</v>
      </c>
      <c r="DC29" s="46" t="n">
        <f aca="false">V29</f>
        <v>2</v>
      </c>
      <c r="DD29" s="46" t="n">
        <f aca="false">AE29</f>
        <v>4</v>
      </c>
      <c r="DE29" s="46" t="n">
        <f aca="false">AN29</f>
        <v>4</v>
      </c>
      <c r="DF29" s="46" t="n">
        <f aca="false">AV29</f>
        <v>3</v>
      </c>
      <c r="DG29" s="46" t="n">
        <f aca="false">BD29</f>
        <v>3</v>
      </c>
      <c r="DH29" s="46" t="n">
        <f aca="false">BL29</f>
        <v>3</v>
      </c>
      <c r="DI29" s="46" t="n">
        <f aca="false">BT29</f>
        <v>4</v>
      </c>
      <c r="DJ29" s="46" t="n">
        <f aca="false">CB29</f>
        <v>4</v>
      </c>
      <c r="DK29" s="46" t="n">
        <f aca="false">CJ29</f>
        <v>4</v>
      </c>
      <c r="DL29" s="46" t="n">
        <f aca="false">CR29</f>
        <v>3</v>
      </c>
      <c r="DM29" s="57" t="n">
        <f aca="false">CZ29</f>
        <v>4</v>
      </c>
      <c r="DN29" s="58" t="n">
        <f aca="false">DO29/DN2</f>
        <v>3.3</v>
      </c>
      <c r="DO29" s="13" t="n">
        <f aca="false">SUMPRODUCT(DB2:DM2,DB29:DM29)</f>
        <v>99</v>
      </c>
    </row>
    <row r="30" customFormat="false" ht="12" hidden="false" customHeight="true" outlineLevel="0" collapsed="false">
      <c r="B30" s="47" t="n">
        <f aca="false">IF(Anasayfa!E30="","",Anasayfa!E30)</f>
        <v>27</v>
      </c>
      <c r="C30" s="47" t="n">
        <f aca="false">IF(Anasayfa!F30="","",Anasayfa!F30)</f>
        <v>1283</v>
      </c>
      <c r="D30" s="47" t="str">
        <f aca="false">IF(Anasayfa!G30="","",Anasayfa!G30)</f>
        <v>Bekir ÜNVER</v>
      </c>
      <c r="E30" s="59" t="n">
        <v>1</v>
      </c>
      <c r="F30" s="60" t="n">
        <v>1</v>
      </c>
      <c r="G30" s="60" t="n">
        <v>3</v>
      </c>
      <c r="H30" s="60" t="n">
        <v>2</v>
      </c>
      <c r="I30" s="60" t="n">
        <v>1</v>
      </c>
      <c r="J30" s="60"/>
      <c r="K30" s="61" t="n">
        <f aca="false">COUNTA(E30:J30)</f>
        <v>5</v>
      </c>
      <c r="L30" s="61" t="n">
        <f aca="false">IF(K30&gt;0,SUM(E30:J30)/K30,"")</f>
        <v>1.6</v>
      </c>
      <c r="M30" s="62" t="n">
        <f aca="false">IF(K30&gt;0,ROUND(L30,0),"")</f>
        <v>2</v>
      </c>
      <c r="N30" s="59" t="n">
        <v>1</v>
      </c>
      <c r="O30" s="60" t="n">
        <v>2</v>
      </c>
      <c r="P30" s="60" t="n">
        <v>1</v>
      </c>
      <c r="Q30" s="60" t="n">
        <v>1</v>
      </c>
      <c r="R30" s="60"/>
      <c r="S30" s="60"/>
      <c r="T30" s="61" t="n">
        <f aca="false">COUNTA(N30:S30)</f>
        <v>4</v>
      </c>
      <c r="U30" s="61" t="n">
        <f aca="false">IF(T30&gt;0,SUM(N30:S30)/T30,"")</f>
        <v>1.25</v>
      </c>
      <c r="V30" s="63" t="n">
        <f aca="false">IF(T30&gt;0,ROUND(U30,0),"")</f>
        <v>1</v>
      </c>
      <c r="W30" s="59" t="n">
        <v>1</v>
      </c>
      <c r="X30" s="60" t="n">
        <v>3</v>
      </c>
      <c r="Y30" s="60"/>
      <c r="Z30" s="60"/>
      <c r="AA30" s="60" t="n">
        <v>1</v>
      </c>
      <c r="AB30" s="60"/>
      <c r="AC30" s="61" t="n">
        <f aca="false">COUNTA(W30:AB30)</f>
        <v>3</v>
      </c>
      <c r="AD30" s="61" t="n">
        <f aca="false">IF(AC30&gt;0,SUM(W30:AB30)/AC30,"")</f>
        <v>1.66666666666667</v>
      </c>
      <c r="AE30" s="63" t="n">
        <f aca="false">IF(AC30&gt;0,ROUND(AD30,0),"")</f>
        <v>2</v>
      </c>
      <c r="AF30" s="59" t="n">
        <v>2</v>
      </c>
      <c r="AG30" s="60" t="n">
        <v>3</v>
      </c>
      <c r="AH30" s="60"/>
      <c r="AI30" s="60"/>
      <c r="AJ30" s="60" t="n">
        <v>1</v>
      </c>
      <c r="AK30" s="60"/>
      <c r="AL30" s="61" t="n">
        <f aca="false">COUNTA(AF30:AK30)</f>
        <v>3</v>
      </c>
      <c r="AM30" s="61" t="n">
        <f aca="false">IF(AL30&gt;0,SUM(AF30:AK30)/AL30,"")</f>
        <v>2</v>
      </c>
      <c r="AN30" s="63" t="n">
        <f aca="false">IF(AL30&gt;0,ROUND(AM30,0),"")</f>
        <v>2</v>
      </c>
      <c r="AO30" s="59"/>
      <c r="AP30" s="60"/>
      <c r="AQ30" s="60"/>
      <c r="AR30" s="60" t="n">
        <v>2</v>
      </c>
      <c r="AS30" s="60"/>
      <c r="AT30" s="61" t="n">
        <f aca="false">COUNTA(AO30:AS30)</f>
        <v>1</v>
      </c>
      <c r="AU30" s="61" t="n">
        <f aca="false">IF(AT30&gt;0,SUM(AO30:AS30)/AT30,"")</f>
        <v>2</v>
      </c>
      <c r="AV30" s="63" t="n">
        <f aca="false">IF(AT30&gt;0,ROUND(AU30,0),"")</f>
        <v>2</v>
      </c>
      <c r="AW30" s="59" t="n">
        <v>3</v>
      </c>
      <c r="AX30" s="60"/>
      <c r="AY30" s="60"/>
      <c r="AZ30" s="60"/>
      <c r="BA30" s="60"/>
      <c r="BB30" s="61" t="n">
        <f aca="false">COUNTA(AW30:BA30)</f>
        <v>1</v>
      </c>
      <c r="BC30" s="61" t="n">
        <f aca="false">IF(BB30&gt;0,SUM(AW30:BA30)/BB30,"")</f>
        <v>3</v>
      </c>
      <c r="BD30" s="63" t="n">
        <f aca="false">IF(BB30&gt;0,ROUND(BC30,0),"")</f>
        <v>3</v>
      </c>
      <c r="BE30" s="59"/>
      <c r="BF30" s="60"/>
      <c r="BG30" s="60"/>
      <c r="BH30" s="60" t="n">
        <v>4</v>
      </c>
      <c r="BI30" s="60" t="n">
        <v>2</v>
      </c>
      <c r="BJ30" s="61" t="n">
        <f aca="false">COUNTA(BE30:BI30)</f>
        <v>2</v>
      </c>
      <c r="BK30" s="61" t="n">
        <f aca="false">IF(BJ30&gt;0,SUM(BE30:BI30)/BJ30,"")</f>
        <v>3</v>
      </c>
      <c r="BL30" s="63" t="n">
        <f aca="false">IF(BJ30&gt;0,ROUND(BK30,0),"")</f>
        <v>3</v>
      </c>
      <c r="BM30" s="59"/>
      <c r="BN30" s="60"/>
      <c r="BO30" s="60"/>
      <c r="BP30" s="60" t="n">
        <v>4</v>
      </c>
      <c r="BQ30" s="60"/>
      <c r="BR30" s="61" t="n">
        <f aca="false">COUNTA(BM30:BQ30)</f>
        <v>1</v>
      </c>
      <c r="BS30" s="61" t="n">
        <f aca="false">IF(BR30&gt;0,SUM(BM30:BQ30)/BR30,"")</f>
        <v>4</v>
      </c>
      <c r="BT30" s="63" t="n">
        <f aca="false">IF(BR30&gt;0,ROUND(BS30,0),"")</f>
        <v>4</v>
      </c>
      <c r="BU30" s="59" t="n">
        <v>1</v>
      </c>
      <c r="BV30" s="60" t="n">
        <v>1</v>
      </c>
      <c r="BW30" s="60"/>
      <c r="BX30" s="60" t="n">
        <v>4</v>
      </c>
      <c r="BY30" s="60" t="n">
        <v>4</v>
      </c>
      <c r="BZ30" s="61" t="n">
        <f aca="false">COUNTA(BU30:BY30)</f>
        <v>4</v>
      </c>
      <c r="CA30" s="61" t="n">
        <f aca="false">IF(BZ30&gt;0,SUM(BU30:BY30)/BZ30,"")</f>
        <v>2.5</v>
      </c>
      <c r="CB30" s="63" t="n">
        <f aca="false">IF(BZ30&gt;0,ROUND(CA30,0),"")</f>
        <v>3</v>
      </c>
      <c r="CC30" s="59" t="n">
        <v>3</v>
      </c>
      <c r="CD30" s="60" t="n">
        <v>2</v>
      </c>
      <c r="CE30" s="60" t="n">
        <v>2</v>
      </c>
      <c r="CF30" s="60" t="n">
        <v>3</v>
      </c>
      <c r="CG30" s="60" t="n">
        <v>3</v>
      </c>
      <c r="CH30" s="61" t="n">
        <f aca="false">COUNTA(CC30:CG30)</f>
        <v>5</v>
      </c>
      <c r="CI30" s="61" t="n">
        <f aca="false">IF(CH30&gt;0,SUM(CC30:CG30)/CH30,"")</f>
        <v>2.6</v>
      </c>
      <c r="CJ30" s="63" t="n">
        <f aca="false">IF(CH30&gt;0,ROUND(CI30,0),"")</f>
        <v>3</v>
      </c>
      <c r="CK30" s="59"/>
      <c r="CL30" s="60"/>
      <c r="CM30" s="60"/>
      <c r="CN30" s="60" t="n">
        <v>3</v>
      </c>
      <c r="CO30" s="60"/>
      <c r="CP30" s="61" t="n">
        <f aca="false">COUNTA(CK30:CO30)</f>
        <v>1</v>
      </c>
      <c r="CQ30" s="61" t="n">
        <f aca="false">IF(CP30&gt;0,SUM(CK30:CO30)/CP30,"")</f>
        <v>3</v>
      </c>
      <c r="CR30" s="63" t="n">
        <f aca="false">IF(CP30&gt;0,ROUND(CQ30,0),"")</f>
        <v>3</v>
      </c>
      <c r="CS30" s="59" t="n">
        <v>2</v>
      </c>
      <c r="CT30" s="60"/>
      <c r="CU30" s="60"/>
      <c r="CV30" s="60"/>
      <c r="CW30" s="60"/>
      <c r="CX30" s="61" t="n">
        <f aca="false">COUNTA(CS30:CW30)</f>
        <v>1</v>
      </c>
      <c r="CY30" s="61" t="n">
        <f aca="false">IF(CX30&gt;0,SUM(CS30:CW30)/CX30,"")</f>
        <v>2</v>
      </c>
      <c r="CZ30" s="63" t="n">
        <f aca="false">IF(CX30&gt;0,ROUND(CY30,0),"")</f>
        <v>2</v>
      </c>
      <c r="DB30" s="46" t="n">
        <f aca="false">M30</f>
        <v>2</v>
      </c>
      <c r="DC30" s="46" t="n">
        <f aca="false">V30</f>
        <v>1</v>
      </c>
      <c r="DD30" s="46" t="n">
        <f aca="false">AE30</f>
        <v>2</v>
      </c>
      <c r="DE30" s="46" t="n">
        <f aca="false">AN30</f>
        <v>2</v>
      </c>
      <c r="DF30" s="46" t="n">
        <f aca="false">AV30</f>
        <v>2</v>
      </c>
      <c r="DG30" s="46" t="n">
        <f aca="false">BD30</f>
        <v>3</v>
      </c>
      <c r="DH30" s="46" t="n">
        <f aca="false">BL30</f>
        <v>3</v>
      </c>
      <c r="DI30" s="46" t="n">
        <f aca="false">BT30</f>
        <v>4</v>
      </c>
      <c r="DJ30" s="46" t="n">
        <f aca="false">CB30</f>
        <v>3</v>
      </c>
      <c r="DK30" s="46" t="n">
        <f aca="false">CJ30</f>
        <v>3</v>
      </c>
      <c r="DL30" s="46" t="n">
        <f aca="false">CR30</f>
        <v>3</v>
      </c>
      <c r="DM30" s="57" t="n">
        <f aca="false">CZ30</f>
        <v>2</v>
      </c>
      <c r="DN30" s="58" t="n">
        <f aca="false">DO30/DN2</f>
        <v>2.26666666666667</v>
      </c>
      <c r="DO30" s="13" t="n">
        <f aca="false">SUMPRODUCT(DB2:DM2,DB30:DM30)</f>
        <v>68</v>
      </c>
    </row>
    <row r="31" customFormat="false" ht="12" hidden="false" customHeight="true" outlineLevel="0" collapsed="false">
      <c r="B31" s="47" t="n">
        <f aca="false">IF(Anasayfa!E31="","",Anasayfa!E31)</f>
        <v>28</v>
      </c>
      <c r="C31" s="47" t="n">
        <f aca="false">IF(Anasayfa!F31="","",Anasayfa!F31)</f>
        <v>1502</v>
      </c>
      <c r="D31" s="47" t="str">
        <f aca="false">IF(Anasayfa!G31="","",Anasayfa!G31)</f>
        <v>Nimet ÇAKAR</v>
      </c>
      <c r="E31" s="59" t="n">
        <v>1</v>
      </c>
      <c r="F31" s="60" t="n">
        <v>1</v>
      </c>
      <c r="G31" s="60" t="n">
        <v>1</v>
      </c>
      <c r="H31" s="60" t="n">
        <v>1</v>
      </c>
      <c r="I31" s="60"/>
      <c r="J31" s="60"/>
      <c r="K31" s="61" t="n">
        <f aca="false">COUNTA(E31:J31)</f>
        <v>4</v>
      </c>
      <c r="L31" s="61" t="n">
        <f aca="false">IF(K31&gt;0,SUM(E31:J31)/K31,"")</f>
        <v>1</v>
      </c>
      <c r="M31" s="62" t="n">
        <f aca="false">IF(K31&gt;0,ROUND(L31,0),"")</f>
        <v>1</v>
      </c>
      <c r="N31" s="59" t="n">
        <v>2</v>
      </c>
      <c r="O31" s="60" t="n">
        <v>1</v>
      </c>
      <c r="P31" s="60" t="n">
        <v>1</v>
      </c>
      <c r="Q31" s="60" t="n">
        <v>1</v>
      </c>
      <c r="R31" s="60"/>
      <c r="S31" s="60"/>
      <c r="T31" s="61" t="n">
        <f aca="false">COUNTA(N31:S31)</f>
        <v>4</v>
      </c>
      <c r="U31" s="61" t="n">
        <f aca="false">IF(T31&gt;0,SUM(N31:S31)/T31,"")</f>
        <v>1.25</v>
      </c>
      <c r="V31" s="63" t="n">
        <f aca="false">IF(T31&gt;0,ROUND(U31,0),"")</f>
        <v>1</v>
      </c>
      <c r="W31" s="59" t="n">
        <v>1</v>
      </c>
      <c r="X31" s="60" t="n">
        <v>3</v>
      </c>
      <c r="Y31" s="60"/>
      <c r="Z31" s="60"/>
      <c r="AA31" s="60" t="n">
        <v>1</v>
      </c>
      <c r="AB31" s="60"/>
      <c r="AC31" s="61" t="n">
        <f aca="false">COUNTA(W31:AB31)</f>
        <v>3</v>
      </c>
      <c r="AD31" s="61" t="n">
        <f aca="false">IF(AC31&gt;0,SUM(W31:AB31)/AC31,"")</f>
        <v>1.66666666666667</v>
      </c>
      <c r="AE31" s="63" t="n">
        <f aca="false">IF(AC31&gt;0,ROUND(AD31,0),"")</f>
        <v>2</v>
      </c>
      <c r="AF31" s="59" t="n">
        <v>3</v>
      </c>
      <c r="AG31" s="60" t="n">
        <v>4</v>
      </c>
      <c r="AH31" s="60"/>
      <c r="AI31" s="60"/>
      <c r="AJ31" s="60" t="n">
        <v>1</v>
      </c>
      <c r="AK31" s="60"/>
      <c r="AL31" s="61" t="n">
        <f aca="false">COUNTA(AF31:AK31)</f>
        <v>3</v>
      </c>
      <c r="AM31" s="61" t="n">
        <f aca="false">IF(AL31&gt;0,SUM(AF31:AK31)/AL31,"")</f>
        <v>2.66666666666667</v>
      </c>
      <c r="AN31" s="63" t="n">
        <f aca="false">IF(AL31&gt;0,ROUND(AM31,0),"")</f>
        <v>3</v>
      </c>
      <c r="AO31" s="59"/>
      <c r="AP31" s="60"/>
      <c r="AQ31" s="60"/>
      <c r="AR31" s="60" t="n">
        <v>4</v>
      </c>
      <c r="AS31" s="60"/>
      <c r="AT31" s="61" t="n">
        <f aca="false">COUNTA(AO31:AS31)</f>
        <v>1</v>
      </c>
      <c r="AU31" s="61" t="n">
        <f aca="false">IF(AT31&gt;0,SUM(AO31:AS31)/AT31,"")</f>
        <v>4</v>
      </c>
      <c r="AV31" s="63" t="n">
        <f aca="false">IF(AT31&gt;0,ROUND(AU31,0),"")</f>
        <v>4</v>
      </c>
      <c r="AW31" s="59" t="n">
        <v>2</v>
      </c>
      <c r="AX31" s="60"/>
      <c r="AY31" s="60"/>
      <c r="AZ31" s="60"/>
      <c r="BA31" s="60"/>
      <c r="BB31" s="61" t="n">
        <f aca="false">COUNTA(AW31:BA31)</f>
        <v>1</v>
      </c>
      <c r="BC31" s="61" t="n">
        <f aca="false">IF(BB31&gt;0,SUM(AW31:BA31)/BB31,"")</f>
        <v>2</v>
      </c>
      <c r="BD31" s="63" t="n">
        <f aca="false">IF(BB31&gt;0,ROUND(BC31,0),"")</f>
        <v>2</v>
      </c>
      <c r="BE31" s="59"/>
      <c r="BF31" s="60"/>
      <c r="BG31" s="60"/>
      <c r="BH31" s="60" t="n">
        <v>3</v>
      </c>
      <c r="BI31" s="60" t="n">
        <v>4</v>
      </c>
      <c r="BJ31" s="61" t="n">
        <f aca="false">COUNTA(BE31:BI31)</f>
        <v>2</v>
      </c>
      <c r="BK31" s="61" t="n">
        <f aca="false">IF(BJ31&gt;0,SUM(BE31:BI31)/BJ31,"")</f>
        <v>3.5</v>
      </c>
      <c r="BL31" s="63" t="n">
        <f aca="false">IF(BJ31&gt;0,ROUND(BK31,0),"")</f>
        <v>4</v>
      </c>
      <c r="BM31" s="59"/>
      <c r="BN31" s="60"/>
      <c r="BO31" s="60"/>
      <c r="BP31" s="60" t="n">
        <v>3</v>
      </c>
      <c r="BQ31" s="60"/>
      <c r="BR31" s="61" t="n">
        <f aca="false">COUNTA(BM31:BQ31)</f>
        <v>1</v>
      </c>
      <c r="BS31" s="61" t="n">
        <f aca="false">IF(BR31&gt;0,SUM(BM31:BQ31)/BR31,"")</f>
        <v>3</v>
      </c>
      <c r="BT31" s="63" t="n">
        <f aca="false">IF(BR31&gt;0,ROUND(BS31,0),"")</f>
        <v>3</v>
      </c>
      <c r="BU31" s="59" t="n">
        <v>3</v>
      </c>
      <c r="BV31" s="60" t="n">
        <v>1</v>
      </c>
      <c r="BW31" s="60"/>
      <c r="BX31" s="60" t="n">
        <v>2</v>
      </c>
      <c r="BY31" s="60" t="n">
        <v>2</v>
      </c>
      <c r="BZ31" s="61" t="n">
        <f aca="false">COUNTA(BU31:BY31)</f>
        <v>4</v>
      </c>
      <c r="CA31" s="61" t="n">
        <f aca="false">IF(BZ31&gt;0,SUM(BU31:BY31)/BZ31,"")</f>
        <v>2</v>
      </c>
      <c r="CB31" s="63" t="n">
        <f aca="false">IF(BZ31&gt;0,ROUND(CA31,0),"")</f>
        <v>2</v>
      </c>
      <c r="CC31" s="59" t="n">
        <v>4</v>
      </c>
      <c r="CD31" s="60" t="n">
        <v>2</v>
      </c>
      <c r="CE31" s="60" t="n">
        <v>2</v>
      </c>
      <c r="CF31" s="60" t="n">
        <v>3</v>
      </c>
      <c r="CG31" s="60" t="n">
        <v>3</v>
      </c>
      <c r="CH31" s="61" t="n">
        <f aca="false">COUNTA(CC31:CG31)</f>
        <v>5</v>
      </c>
      <c r="CI31" s="61" t="n">
        <f aca="false">IF(CH31&gt;0,SUM(CC31:CG31)/CH31,"")</f>
        <v>2.8</v>
      </c>
      <c r="CJ31" s="63" t="n">
        <f aca="false">IF(CH31&gt;0,ROUND(CI31,0),"")</f>
        <v>3</v>
      </c>
      <c r="CK31" s="59"/>
      <c r="CL31" s="60"/>
      <c r="CM31" s="60"/>
      <c r="CN31" s="60" t="n">
        <v>3</v>
      </c>
      <c r="CO31" s="60"/>
      <c r="CP31" s="61" t="n">
        <f aca="false">COUNTA(CK31:CO31)</f>
        <v>1</v>
      </c>
      <c r="CQ31" s="61" t="n">
        <f aca="false">IF(CP31&gt;0,SUM(CK31:CO31)/CP31,"")</f>
        <v>3</v>
      </c>
      <c r="CR31" s="63" t="n">
        <f aca="false">IF(CP31&gt;0,ROUND(CQ31,0),"")</f>
        <v>3</v>
      </c>
      <c r="CS31" s="59" t="n">
        <v>2</v>
      </c>
      <c r="CT31" s="60"/>
      <c r="CU31" s="60"/>
      <c r="CV31" s="60"/>
      <c r="CW31" s="60"/>
      <c r="CX31" s="61" t="n">
        <f aca="false">COUNTA(CS31:CW31)</f>
        <v>1</v>
      </c>
      <c r="CY31" s="61" t="n">
        <f aca="false">IF(CX31&gt;0,SUM(CS31:CW31)/CX31,"")</f>
        <v>2</v>
      </c>
      <c r="CZ31" s="63" t="n">
        <f aca="false">IF(CX31&gt;0,ROUND(CY31,0),"")</f>
        <v>2</v>
      </c>
      <c r="DB31" s="46" t="n">
        <f aca="false">M31</f>
        <v>1</v>
      </c>
      <c r="DC31" s="46" t="n">
        <f aca="false">V31</f>
        <v>1</v>
      </c>
      <c r="DD31" s="46" t="n">
        <f aca="false">AE31</f>
        <v>2</v>
      </c>
      <c r="DE31" s="46" t="n">
        <f aca="false">AN31</f>
        <v>3</v>
      </c>
      <c r="DF31" s="46" t="n">
        <f aca="false">AV31</f>
        <v>4</v>
      </c>
      <c r="DG31" s="46" t="n">
        <f aca="false">BD31</f>
        <v>2</v>
      </c>
      <c r="DH31" s="46" t="n">
        <f aca="false">BL31</f>
        <v>4</v>
      </c>
      <c r="DI31" s="46" t="n">
        <f aca="false">BT31</f>
        <v>3</v>
      </c>
      <c r="DJ31" s="46" t="n">
        <f aca="false">CB31</f>
        <v>2</v>
      </c>
      <c r="DK31" s="46" t="n">
        <f aca="false">CJ31</f>
        <v>3</v>
      </c>
      <c r="DL31" s="46" t="n">
        <f aca="false">CR31</f>
        <v>3</v>
      </c>
      <c r="DM31" s="57" t="n">
        <f aca="false">CZ31</f>
        <v>2</v>
      </c>
      <c r="DN31" s="58" t="n">
        <f aca="false">DO31/DN2</f>
        <v>2.16666666666667</v>
      </c>
      <c r="DO31" s="13" t="n">
        <f aca="false">SUMPRODUCT(DB2:DM2,DB31:DM31)</f>
        <v>65</v>
      </c>
    </row>
    <row r="32" customFormat="false" ht="12" hidden="false" customHeight="true" outlineLevel="0" collapsed="false">
      <c r="B32" s="47" t="n">
        <f aca="false">IF(Anasayfa!E32="","",Anasayfa!E32)</f>
        <v>29</v>
      </c>
      <c r="C32" s="47" t="n">
        <f aca="false">IF(Anasayfa!F32="","",Anasayfa!F32)</f>
        <v>1682</v>
      </c>
      <c r="D32" s="47" t="str">
        <f aca="false">IF(Anasayfa!G32="","",Anasayfa!G32)</f>
        <v>Figen KANDEMİR</v>
      </c>
      <c r="E32" s="59" t="n">
        <v>2</v>
      </c>
      <c r="F32" s="60" t="n">
        <v>1</v>
      </c>
      <c r="G32" s="60" t="n">
        <v>1</v>
      </c>
      <c r="H32" s="60" t="n">
        <v>3</v>
      </c>
      <c r="I32" s="60"/>
      <c r="J32" s="60"/>
      <c r="K32" s="61" t="n">
        <f aca="false">COUNTA(E32:J32)</f>
        <v>4</v>
      </c>
      <c r="L32" s="61" t="n">
        <f aca="false">IF(K32&gt;0,SUM(E32:J32)/K32,"")</f>
        <v>1.75</v>
      </c>
      <c r="M32" s="62" t="n">
        <f aca="false">IF(K32&gt;0,ROUND(L32,0),"")</f>
        <v>2</v>
      </c>
      <c r="N32" s="59" t="n">
        <v>1</v>
      </c>
      <c r="O32" s="60" t="n">
        <v>1</v>
      </c>
      <c r="P32" s="60" t="n">
        <v>1</v>
      </c>
      <c r="Q32" s="60" t="n">
        <v>1</v>
      </c>
      <c r="R32" s="60"/>
      <c r="S32" s="60"/>
      <c r="T32" s="61" t="n">
        <f aca="false">COUNTA(N32:S32)</f>
        <v>4</v>
      </c>
      <c r="U32" s="61" t="n">
        <f aca="false">IF(T32&gt;0,SUM(N32:S32)/T32,"")</f>
        <v>1</v>
      </c>
      <c r="V32" s="63" t="n">
        <f aca="false">IF(T32&gt;0,ROUND(U32,0),"")</f>
        <v>1</v>
      </c>
      <c r="W32" s="59" t="n">
        <v>1</v>
      </c>
      <c r="X32" s="60" t="n">
        <v>3</v>
      </c>
      <c r="Y32" s="60"/>
      <c r="Z32" s="60"/>
      <c r="AA32" s="60" t="n">
        <v>1</v>
      </c>
      <c r="AB32" s="60" t="n">
        <v>2</v>
      </c>
      <c r="AC32" s="61" t="n">
        <f aca="false">COUNTA(W32:AB32)</f>
        <v>4</v>
      </c>
      <c r="AD32" s="61" t="n">
        <f aca="false">IF(AC32&gt;0,SUM(W32:AB32)/AC32,"")</f>
        <v>1.75</v>
      </c>
      <c r="AE32" s="63" t="n">
        <f aca="false">IF(AC32&gt;0,ROUND(AD32,0),"")</f>
        <v>2</v>
      </c>
      <c r="AF32" s="59" t="n">
        <v>3</v>
      </c>
      <c r="AG32" s="60" t="n">
        <v>3</v>
      </c>
      <c r="AH32" s="60"/>
      <c r="AI32" s="60"/>
      <c r="AJ32" s="60" t="n">
        <v>1</v>
      </c>
      <c r="AK32" s="60"/>
      <c r="AL32" s="61" t="n">
        <f aca="false">COUNTA(AF32:AK32)</f>
        <v>3</v>
      </c>
      <c r="AM32" s="61" t="n">
        <f aca="false">IF(AL32&gt;0,SUM(AF32:AK32)/AL32,"")</f>
        <v>2.33333333333333</v>
      </c>
      <c r="AN32" s="63" t="n">
        <f aca="false">IF(AL32&gt;0,ROUND(AM32,0),"")</f>
        <v>2</v>
      </c>
      <c r="AO32" s="59"/>
      <c r="AP32" s="60"/>
      <c r="AQ32" s="60"/>
      <c r="AR32" s="60" t="n">
        <v>3</v>
      </c>
      <c r="AS32" s="60"/>
      <c r="AT32" s="61" t="n">
        <f aca="false">COUNTA(AO32:AS32)</f>
        <v>1</v>
      </c>
      <c r="AU32" s="61" t="n">
        <f aca="false">IF(AT32&gt;0,SUM(AO32:AS32)/AT32,"")</f>
        <v>3</v>
      </c>
      <c r="AV32" s="63" t="n">
        <f aca="false">IF(AT32&gt;0,ROUND(AU32,0),"")</f>
        <v>3</v>
      </c>
      <c r="AW32" s="59" t="n">
        <v>2</v>
      </c>
      <c r="AX32" s="60"/>
      <c r="AY32" s="60"/>
      <c r="AZ32" s="60"/>
      <c r="BA32" s="60"/>
      <c r="BB32" s="61" t="n">
        <f aca="false">COUNTA(AW32:BA32)</f>
        <v>1</v>
      </c>
      <c r="BC32" s="61" t="n">
        <f aca="false">IF(BB32&gt;0,SUM(AW32:BA32)/BB32,"")</f>
        <v>2</v>
      </c>
      <c r="BD32" s="63" t="n">
        <f aca="false">IF(BB32&gt;0,ROUND(BC32,0),"")</f>
        <v>2</v>
      </c>
      <c r="BE32" s="59"/>
      <c r="BF32" s="60"/>
      <c r="BG32" s="60"/>
      <c r="BH32" s="60" t="n">
        <v>2</v>
      </c>
      <c r="BI32" s="60" t="n">
        <v>3</v>
      </c>
      <c r="BJ32" s="61" t="n">
        <f aca="false">COUNTA(BE32:BI32)</f>
        <v>2</v>
      </c>
      <c r="BK32" s="61" t="n">
        <f aca="false">IF(BJ32&gt;0,SUM(BE32:BI32)/BJ32,"")</f>
        <v>2.5</v>
      </c>
      <c r="BL32" s="63" t="n">
        <f aca="false">IF(BJ32&gt;0,ROUND(BK32,0),"")</f>
        <v>3</v>
      </c>
      <c r="BM32" s="59"/>
      <c r="BN32" s="60"/>
      <c r="BO32" s="60"/>
      <c r="BP32" s="60" t="n">
        <v>3</v>
      </c>
      <c r="BQ32" s="60"/>
      <c r="BR32" s="61" t="n">
        <f aca="false">COUNTA(BM32:BQ32)</f>
        <v>1</v>
      </c>
      <c r="BS32" s="61" t="n">
        <f aca="false">IF(BR32&gt;0,SUM(BM32:BQ32)/BR32,"")</f>
        <v>3</v>
      </c>
      <c r="BT32" s="63" t="n">
        <f aca="false">IF(BR32&gt;0,ROUND(BS32,0),"")</f>
        <v>3</v>
      </c>
      <c r="BU32" s="59" t="n">
        <v>3</v>
      </c>
      <c r="BV32" s="60" t="n">
        <v>1</v>
      </c>
      <c r="BW32" s="60"/>
      <c r="BX32" s="60" t="n">
        <v>2</v>
      </c>
      <c r="BY32" s="60" t="n">
        <v>2</v>
      </c>
      <c r="BZ32" s="61" t="n">
        <f aca="false">COUNTA(BU32:BY32)</f>
        <v>4</v>
      </c>
      <c r="CA32" s="61" t="n">
        <f aca="false">IF(BZ32&gt;0,SUM(BU32:BY32)/BZ32,"")</f>
        <v>2</v>
      </c>
      <c r="CB32" s="63" t="n">
        <f aca="false">IF(BZ32&gt;0,ROUND(CA32,0),"")</f>
        <v>2</v>
      </c>
      <c r="CC32" s="59" t="n">
        <v>3</v>
      </c>
      <c r="CD32" s="60" t="n">
        <v>1</v>
      </c>
      <c r="CE32" s="60" t="n">
        <v>2</v>
      </c>
      <c r="CF32" s="60" t="n">
        <v>2</v>
      </c>
      <c r="CG32" s="60" t="n">
        <v>2</v>
      </c>
      <c r="CH32" s="61" t="n">
        <f aca="false">COUNTA(CC32:CG32)</f>
        <v>5</v>
      </c>
      <c r="CI32" s="61" t="n">
        <f aca="false">IF(CH32&gt;0,SUM(CC32:CG32)/CH32,"")</f>
        <v>2</v>
      </c>
      <c r="CJ32" s="63" t="n">
        <f aca="false">IF(CH32&gt;0,ROUND(CI32,0),"")</f>
        <v>2</v>
      </c>
      <c r="CK32" s="59"/>
      <c r="CL32" s="60"/>
      <c r="CM32" s="60"/>
      <c r="CN32" s="60" t="n">
        <v>3</v>
      </c>
      <c r="CO32" s="60"/>
      <c r="CP32" s="61" t="n">
        <f aca="false">COUNTA(CK32:CO32)</f>
        <v>1</v>
      </c>
      <c r="CQ32" s="61" t="n">
        <f aca="false">IF(CP32&gt;0,SUM(CK32:CO32)/CP32,"")</f>
        <v>3</v>
      </c>
      <c r="CR32" s="63" t="n">
        <f aca="false">IF(CP32&gt;0,ROUND(CQ32,0),"")</f>
        <v>3</v>
      </c>
      <c r="CS32" s="59" t="n">
        <v>2</v>
      </c>
      <c r="CT32" s="60"/>
      <c r="CU32" s="60"/>
      <c r="CV32" s="60"/>
      <c r="CW32" s="60"/>
      <c r="CX32" s="61" t="n">
        <f aca="false">COUNTA(CS32:CW32)</f>
        <v>1</v>
      </c>
      <c r="CY32" s="61" t="n">
        <f aca="false">IF(CX32&gt;0,SUM(CS32:CW32)/CX32,"")</f>
        <v>2</v>
      </c>
      <c r="CZ32" s="63" t="n">
        <f aca="false">IF(CX32&gt;0,ROUND(CY32,0),"")</f>
        <v>2</v>
      </c>
      <c r="DB32" s="46" t="n">
        <f aca="false">M32</f>
        <v>2</v>
      </c>
      <c r="DC32" s="46" t="n">
        <f aca="false">V32</f>
        <v>1</v>
      </c>
      <c r="DD32" s="46" t="n">
        <f aca="false">AE32</f>
        <v>2</v>
      </c>
      <c r="DE32" s="46" t="n">
        <f aca="false">AN32</f>
        <v>2</v>
      </c>
      <c r="DF32" s="46" t="n">
        <f aca="false">AV32</f>
        <v>3</v>
      </c>
      <c r="DG32" s="46" t="n">
        <f aca="false">BD32</f>
        <v>2</v>
      </c>
      <c r="DH32" s="46" t="n">
        <f aca="false">BL32</f>
        <v>3</v>
      </c>
      <c r="DI32" s="46" t="n">
        <f aca="false">BT32</f>
        <v>3</v>
      </c>
      <c r="DJ32" s="46" t="n">
        <f aca="false">CB32</f>
        <v>2</v>
      </c>
      <c r="DK32" s="46" t="n">
        <f aca="false">CJ32</f>
        <v>2</v>
      </c>
      <c r="DL32" s="46" t="n">
        <f aca="false">CR32</f>
        <v>3</v>
      </c>
      <c r="DM32" s="57" t="n">
        <f aca="false">CZ32</f>
        <v>2</v>
      </c>
      <c r="DN32" s="58" t="n">
        <f aca="false">DO32/DN2</f>
        <v>2.06666666666667</v>
      </c>
      <c r="DO32" s="13" t="n">
        <f aca="false">SUMPRODUCT(DB2:DM2,DB32:DM32)</f>
        <v>62</v>
      </c>
    </row>
    <row r="33" customFormat="false" ht="12" hidden="false" customHeight="true" outlineLevel="0" collapsed="false">
      <c r="B33" s="47" t="n">
        <f aca="false">IF(Anasayfa!E33="","",Anasayfa!E33)</f>
        <v>30</v>
      </c>
      <c r="C33" s="47" t="n">
        <f aca="false">IF(Anasayfa!F33="","",Anasayfa!F33)</f>
        <v>1683</v>
      </c>
      <c r="D33" s="47" t="str">
        <f aca="false">IF(Anasayfa!G33="","",Anasayfa!G33)</f>
        <v>Mustafa KANDEMİR</v>
      </c>
      <c r="E33" s="59" t="n">
        <v>1</v>
      </c>
      <c r="F33" s="60" t="n">
        <v>2</v>
      </c>
      <c r="G33" s="60" t="n">
        <v>1</v>
      </c>
      <c r="H33" s="60" t="n">
        <v>1</v>
      </c>
      <c r="I33" s="60" t="n">
        <v>1</v>
      </c>
      <c r="J33" s="60"/>
      <c r="K33" s="61" t="n">
        <f aca="false">COUNTA(E33:J33)</f>
        <v>5</v>
      </c>
      <c r="L33" s="61" t="n">
        <f aca="false">IF(K33&gt;0,SUM(E33:J33)/K33,"")</f>
        <v>1.2</v>
      </c>
      <c r="M33" s="62" t="n">
        <f aca="false">IF(K33&gt;0,ROUND(L33,0),"")</f>
        <v>1</v>
      </c>
      <c r="N33" s="59" t="n">
        <v>2</v>
      </c>
      <c r="O33" s="60" t="n">
        <v>1</v>
      </c>
      <c r="P33" s="60" t="n">
        <v>1</v>
      </c>
      <c r="Q33" s="60" t="n">
        <v>1</v>
      </c>
      <c r="R33" s="60"/>
      <c r="S33" s="60"/>
      <c r="T33" s="61" t="n">
        <f aca="false">COUNTA(N33:S33)</f>
        <v>4</v>
      </c>
      <c r="U33" s="61" t="n">
        <f aca="false">IF(T33&gt;0,SUM(N33:S33)/T33,"")</f>
        <v>1.25</v>
      </c>
      <c r="V33" s="63" t="n">
        <f aca="false">IF(T33&gt;0,ROUND(U33,0),"")</f>
        <v>1</v>
      </c>
      <c r="W33" s="59" t="n">
        <v>2</v>
      </c>
      <c r="X33" s="60" t="n">
        <v>3</v>
      </c>
      <c r="Y33" s="60"/>
      <c r="Z33" s="60"/>
      <c r="AA33" s="60" t="n">
        <v>1</v>
      </c>
      <c r="AB33" s="60"/>
      <c r="AC33" s="61" t="n">
        <f aca="false">COUNTA(W33:AB33)</f>
        <v>3</v>
      </c>
      <c r="AD33" s="61" t="n">
        <f aca="false">IF(AC33&gt;0,SUM(W33:AB33)/AC33,"")</f>
        <v>2</v>
      </c>
      <c r="AE33" s="63" t="n">
        <f aca="false">IF(AC33&gt;0,ROUND(AD33,0),"")</f>
        <v>2</v>
      </c>
      <c r="AF33" s="59" t="n">
        <v>4</v>
      </c>
      <c r="AG33" s="60" t="n">
        <v>4</v>
      </c>
      <c r="AH33" s="60"/>
      <c r="AI33" s="60"/>
      <c r="AJ33" s="60" t="n">
        <v>1</v>
      </c>
      <c r="AK33" s="60"/>
      <c r="AL33" s="61" t="n">
        <f aca="false">COUNTA(AF33:AK33)</f>
        <v>3</v>
      </c>
      <c r="AM33" s="61" t="n">
        <f aca="false">IF(AL33&gt;0,SUM(AF33:AK33)/AL33,"")</f>
        <v>3</v>
      </c>
      <c r="AN33" s="63" t="n">
        <f aca="false">IF(AL33&gt;0,ROUND(AM33,0),"")</f>
        <v>3</v>
      </c>
      <c r="AO33" s="59"/>
      <c r="AP33" s="60"/>
      <c r="AQ33" s="60"/>
      <c r="AR33" s="60" t="n">
        <v>2</v>
      </c>
      <c r="AS33" s="60"/>
      <c r="AT33" s="61" t="n">
        <f aca="false">COUNTA(AO33:AS33)</f>
        <v>1</v>
      </c>
      <c r="AU33" s="61" t="n">
        <f aca="false">IF(AT33&gt;0,SUM(AO33:AS33)/AT33,"")</f>
        <v>2</v>
      </c>
      <c r="AV33" s="63" t="n">
        <f aca="false">IF(AT33&gt;0,ROUND(AU33,0),"")</f>
        <v>2</v>
      </c>
      <c r="AW33" s="59" t="n">
        <v>4</v>
      </c>
      <c r="AX33" s="60"/>
      <c r="AY33" s="60"/>
      <c r="AZ33" s="60"/>
      <c r="BA33" s="60"/>
      <c r="BB33" s="61" t="n">
        <f aca="false">COUNTA(AW33:BA33)</f>
        <v>1</v>
      </c>
      <c r="BC33" s="61" t="n">
        <f aca="false">IF(BB33&gt;0,SUM(AW33:BA33)/BB33,"")</f>
        <v>4</v>
      </c>
      <c r="BD33" s="63" t="n">
        <f aca="false">IF(BB33&gt;0,ROUND(BC33,0),"")</f>
        <v>4</v>
      </c>
      <c r="BE33" s="59"/>
      <c r="BF33" s="60"/>
      <c r="BG33" s="60"/>
      <c r="BH33" s="60" t="n">
        <v>2</v>
      </c>
      <c r="BI33" s="60" t="n">
        <v>2</v>
      </c>
      <c r="BJ33" s="61" t="n">
        <f aca="false">COUNTA(BE33:BI33)</f>
        <v>2</v>
      </c>
      <c r="BK33" s="61" t="n">
        <f aca="false">IF(BJ33&gt;0,SUM(BE33:BI33)/BJ33,"")</f>
        <v>2</v>
      </c>
      <c r="BL33" s="63" t="n">
        <f aca="false">IF(BJ33&gt;0,ROUND(BK33,0),"")</f>
        <v>2</v>
      </c>
      <c r="BM33" s="59"/>
      <c r="BN33" s="60"/>
      <c r="BO33" s="60"/>
      <c r="BP33" s="60" t="n">
        <v>3</v>
      </c>
      <c r="BQ33" s="60"/>
      <c r="BR33" s="61" t="n">
        <f aca="false">COUNTA(BM33:BQ33)</f>
        <v>1</v>
      </c>
      <c r="BS33" s="61" t="n">
        <f aca="false">IF(BR33&gt;0,SUM(BM33:BQ33)/BR33,"")</f>
        <v>3</v>
      </c>
      <c r="BT33" s="63" t="n">
        <f aca="false">IF(BR33&gt;0,ROUND(BS33,0),"")</f>
        <v>3</v>
      </c>
      <c r="BU33" s="59" t="n">
        <v>1</v>
      </c>
      <c r="BV33" s="60" t="n">
        <v>2</v>
      </c>
      <c r="BW33" s="60"/>
      <c r="BX33" s="60" t="n">
        <v>2</v>
      </c>
      <c r="BY33" s="60" t="n">
        <v>2</v>
      </c>
      <c r="BZ33" s="61" t="n">
        <f aca="false">COUNTA(BU33:BY33)</f>
        <v>4</v>
      </c>
      <c r="CA33" s="61" t="n">
        <f aca="false">IF(BZ33&gt;0,SUM(BU33:BY33)/BZ33,"")</f>
        <v>1.75</v>
      </c>
      <c r="CB33" s="63" t="n">
        <f aca="false">IF(BZ33&gt;0,ROUND(CA33,0),"")</f>
        <v>2</v>
      </c>
      <c r="CC33" s="59" t="n">
        <v>3</v>
      </c>
      <c r="CD33" s="60" t="n">
        <v>1</v>
      </c>
      <c r="CE33" s="60" t="n">
        <v>2</v>
      </c>
      <c r="CF33" s="60" t="n">
        <v>2</v>
      </c>
      <c r="CG33" s="60" t="n">
        <v>2</v>
      </c>
      <c r="CH33" s="61" t="n">
        <f aca="false">COUNTA(CC33:CG33)</f>
        <v>5</v>
      </c>
      <c r="CI33" s="61" t="n">
        <f aca="false">IF(CH33&gt;0,SUM(CC33:CG33)/CH33,"")</f>
        <v>2</v>
      </c>
      <c r="CJ33" s="63" t="n">
        <f aca="false">IF(CH33&gt;0,ROUND(CI33,0),"")</f>
        <v>2</v>
      </c>
      <c r="CK33" s="59"/>
      <c r="CL33" s="60"/>
      <c r="CM33" s="60"/>
      <c r="CN33" s="60" t="n">
        <v>2</v>
      </c>
      <c r="CO33" s="60"/>
      <c r="CP33" s="61" t="n">
        <f aca="false">COUNTA(CK33:CO33)</f>
        <v>1</v>
      </c>
      <c r="CQ33" s="61" t="n">
        <f aca="false">IF(CP33&gt;0,SUM(CK33:CO33)/CP33,"")</f>
        <v>2</v>
      </c>
      <c r="CR33" s="63" t="n">
        <f aca="false">IF(CP33&gt;0,ROUND(CQ33,0),"")</f>
        <v>2</v>
      </c>
      <c r="CS33" s="59" t="n">
        <v>2</v>
      </c>
      <c r="CT33" s="60"/>
      <c r="CU33" s="60"/>
      <c r="CV33" s="60"/>
      <c r="CW33" s="60"/>
      <c r="CX33" s="61" t="n">
        <f aca="false">COUNTA(CS33:CW33)</f>
        <v>1</v>
      </c>
      <c r="CY33" s="61" t="n">
        <f aca="false">IF(CX33&gt;0,SUM(CS33:CW33)/CX33,"")</f>
        <v>2</v>
      </c>
      <c r="CZ33" s="63" t="n">
        <f aca="false">IF(CX33&gt;0,ROUND(CY33,0),"")</f>
        <v>2</v>
      </c>
      <c r="DB33" s="46" t="n">
        <f aca="false">M33</f>
        <v>1</v>
      </c>
      <c r="DC33" s="46" t="n">
        <f aca="false">V33</f>
        <v>1</v>
      </c>
      <c r="DD33" s="46" t="n">
        <f aca="false">AE33</f>
        <v>2</v>
      </c>
      <c r="DE33" s="46" t="n">
        <f aca="false">AN33</f>
        <v>3</v>
      </c>
      <c r="DF33" s="46" t="n">
        <f aca="false">AV33</f>
        <v>2</v>
      </c>
      <c r="DG33" s="46" t="n">
        <f aca="false">BD33</f>
        <v>4</v>
      </c>
      <c r="DH33" s="46" t="n">
        <f aca="false">BL33</f>
        <v>2</v>
      </c>
      <c r="DI33" s="46" t="n">
        <f aca="false">BT33</f>
        <v>3</v>
      </c>
      <c r="DJ33" s="46" t="n">
        <f aca="false">CB33</f>
        <v>2</v>
      </c>
      <c r="DK33" s="46" t="n">
        <f aca="false">CJ33</f>
        <v>2</v>
      </c>
      <c r="DL33" s="46" t="n">
        <f aca="false">CR33</f>
        <v>2</v>
      </c>
      <c r="DM33" s="57" t="n">
        <f aca="false">CZ33</f>
        <v>2</v>
      </c>
      <c r="DN33" s="58" t="n">
        <f aca="false">DO33/DN2</f>
        <v>1.93333333333333</v>
      </c>
      <c r="DO33" s="13" t="n">
        <f aca="false">SUMPRODUCT(DB2:DM2,DB33:DM33)</f>
        <v>58</v>
      </c>
    </row>
    <row r="34" customFormat="false" ht="12" hidden="false" customHeight="true" outlineLevel="0" collapsed="false">
      <c r="B34" s="47" t="n">
        <f aca="false">IF(Anasayfa!E34="","",Anasayfa!E34)</f>
        <v>31</v>
      </c>
      <c r="C34" s="47" t="n">
        <f aca="false">IF(Anasayfa!F34="","",Anasayfa!F34)</f>
        <v>1885</v>
      </c>
      <c r="D34" s="47" t="str">
        <f aca="false">IF(Anasayfa!G34="","",Anasayfa!G34)</f>
        <v>Pelin EKİZ</v>
      </c>
      <c r="E34" s="59" t="n">
        <v>3</v>
      </c>
      <c r="F34" s="60" t="n">
        <v>3</v>
      </c>
      <c r="G34" s="60" t="n">
        <v>4</v>
      </c>
      <c r="H34" s="60" t="n">
        <v>3</v>
      </c>
      <c r="I34" s="60"/>
      <c r="J34" s="60"/>
      <c r="K34" s="61" t="n">
        <f aca="false">COUNTA(E34:J34)</f>
        <v>4</v>
      </c>
      <c r="L34" s="61" t="n">
        <f aca="false">IF(K34&gt;0,SUM(E34:J34)/K34,"")</f>
        <v>3.25</v>
      </c>
      <c r="M34" s="62" t="n">
        <f aca="false">IF(K34&gt;0,ROUND(L34,0),"")</f>
        <v>3</v>
      </c>
      <c r="N34" s="64" t="n">
        <v>2</v>
      </c>
      <c r="O34" s="60" t="n">
        <v>1</v>
      </c>
      <c r="P34" s="60" t="n">
        <v>3</v>
      </c>
      <c r="Q34" s="60" t="n">
        <v>2</v>
      </c>
      <c r="R34" s="60"/>
      <c r="S34" s="60"/>
      <c r="T34" s="61" t="n">
        <f aca="false">COUNTA(N34:S34)</f>
        <v>4</v>
      </c>
      <c r="U34" s="61" t="n">
        <f aca="false">IF(T34&gt;0,SUM(N34:S34)/T34,"")</f>
        <v>2</v>
      </c>
      <c r="V34" s="63" t="n">
        <f aca="false">IF(T34&gt;0,ROUND(U34,0),"")</f>
        <v>2</v>
      </c>
      <c r="W34" s="59" t="n">
        <v>4</v>
      </c>
      <c r="X34" s="60" t="n">
        <v>3</v>
      </c>
      <c r="Y34" s="60"/>
      <c r="Z34" s="60"/>
      <c r="AA34" s="60" t="n">
        <v>1</v>
      </c>
      <c r="AB34" s="60"/>
      <c r="AC34" s="61" t="n">
        <f aca="false">COUNTA(W34:AB34)</f>
        <v>3</v>
      </c>
      <c r="AD34" s="61" t="n">
        <f aca="false">IF(AC34&gt;0,SUM(W34:AB34)/AC34,"")</f>
        <v>2.66666666666667</v>
      </c>
      <c r="AE34" s="63" t="n">
        <f aca="false">IF(AC34&gt;0,ROUND(AD34,0),"")</f>
        <v>3</v>
      </c>
      <c r="AF34" s="59" t="n">
        <v>3</v>
      </c>
      <c r="AG34" s="60" t="n">
        <v>4</v>
      </c>
      <c r="AH34" s="60"/>
      <c r="AI34" s="60"/>
      <c r="AJ34" s="60" t="n">
        <v>1</v>
      </c>
      <c r="AK34" s="60"/>
      <c r="AL34" s="61" t="n">
        <f aca="false">COUNTA(AF34:AK34)</f>
        <v>3</v>
      </c>
      <c r="AM34" s="61" t="n">
        <f aca="false">IF(AL34&gt;0,SUM(AF34:AK34)/AL34,"")</f>
        <v>2.66666666666667</v>
      </c>
      <c r="AN34" s="63" t="n">
        <f aca="false">IF(AL34&gt;0,ROUND(AM34,0),"")</f>
        <v>3</v>
      </c>
      <c r="AO34" s="59"/>
      <c r="AP34" s="60"/>
      <c r="AQ34" s="60"/>
      <c r="AR34" s="60" t="n">
        <v>4</v>
      </c>
      <c r="AS34" s="60"/>
      <c r="AT34" s="61" t="n">
        <f aca="false">COUNTA(AO34:AS34)</f>
        <v>1</v>
      </c>
      <c r="AU34" s="61" t="n">
        <f aca="false">IF(AT34&gt;0,SUM(AO34:AS34)/AT34,"")</f>
        <v>4</v>
      </c>
      <c r="AV34" s="63" t="n">
        <f aca="false">IF(AT34&gt;0,ROUND(AU34,0),"")</f>
        <v>4</v>
      </c>
      <c r="AW34" s="59" t="n">
        <v>3</v>
      </c>
      <c r="AX34" s="60"/>
      <c r="AY34" s="60"/>
      <c r="AZ34" s="60"/>
      <c r="BA34" s="60"/>
      <c r="BB34" s="61" t="n">
        <f aca="false">COUNTA(AW34:BA34)</f>
        <v>1</v>
      </c>
      <c r="BC34" s="61" t="n">
        <f aca="false">IF(BB34&gt;0,SUM(AW34:BA34)/BB34,"")</f>
        <v>3</v>
      </c>
      <c r="BD34" s="63" t="n">
        <f aca="false">IF(BB34&gt;0,ROUND(BC34,0),"")</f>
        <v>3</v>
      </c>
      <c r="BE34" s="59"/>
      <c r="BF34" s="60"/>
      <c r="BG34" s="60"/>
      <c r="BH34" s="60" t="n">
        <v>4</v>
      </c>
      <c r="BI34" s="60" t="n">
        <v>5</v>
      </c>
      <c r="BJ34" s="61" t="n">
        <f aca="false">COUNTA(BE34:BI34)</f>
        <v>2</v>
      </c>
      <c r="BK34" s="61" t="n">
        <f aca="false">IF(BJ34&gt;0,SUM(BE34:BI34)/BJ34,"")</f>
        <v>4.5</v>
      </c>
      <c r="BL34" s="63" t="n">
        <f aca="false">IF(BJ34&gt;0,ROUND(BK34,0),"")</f>
        <v>5</v>
      </c>
      <c r="BM34" s="59"/>
      <c r="BN34" s="60"/>
      <c r="BO34" s="60"/>
      <c r="BP34" s="60" t="n">
        <v>4</v>
      </c>
      <c r="BQ34" s="60"/>
      <c r="BR34" s="61" t="n">
        <f aca="false">COUNTA(BM34:BQ34)</f>
        <v>1</v>
      </c>
      <c r="BS34" s="61" t="n">
        <f aca="false">IF(BR34&gt;0,SUM(BM34:BQ34)/BR34,"")</f>
        <v>4</v>
      </c>
      <c r="BT34" s="63" t="n">
        <f aca="false">IF(BR34&gt;0,ROUND(BS34,0),"")</f>
        <v>4</v>
      </c>
      <c r="BU34" s="59" t="n">
        <v>3</v>
      </c>
      <c r="BV34" s="60" t="n">
        <v>1</v>
      </c>
      <c r="BW34" s="60"/>
      <c r="BX34" s="60" t="n">
        <v>2</v>
      </c>
      <c r="BY34" s="60" t="n">
        <v>2</v>
      </c>
      <c r="BZ34" s="61" t="n">
        <f aca="false">COUNTA(BU34:BY34)</f>
        <v>4</v>
      </c>
      <c r="CA34" s="61" t="n">
        <f aca="false">IF(BZ34&gt;0,SUM(BU34:BY34)/BZ34,"")</f>
        <v>2</v>
      </c>
      <c r="CB34" s="63" t="n">
        <f aca="false">IF(BZ34&gt;0,ROUND(CA34,0),"")</f>
        <v>2</v>
      </c>
      <c r="CC34" s="59" t="n">
        <v>3</v>
      </c>
      <c r="CD34" s="60" t="n">
        <v>2</v>
      </c>
      <c r="CE34" s="60" t="n">
        <v>3</v>
      </c>
      <c r="CF34" s="60" t="n">
        <v>4</v>
      </c>
      <c r="CG34" s="60" t="n">
        <v>3</v>
      </c>
      <c r="CH34" s="61" t="n">
        <f aca="false">COUNTA(CC34:CG34)</f>
        <v>5</v>
      </c>
      <c r="CI34" s="61" t="n">
        <f aca="false">IF(CH34&gt;0,SUM(CC34:CG34)/CH34,"")</f>
        <v>3</v>
      </c>
      <c r="CJ34" s="63" t="n">
        <f aca="false">IF(CH34&gt;0,ROUND(CI34,0),"")</f>
        <v>3</v>
      </c>
      <c r="CK34" s="59"/>
      <c r="CL34" s="60"/>
      <c r="CM34" s="60"/>
      <c r="CN34" s="60" t="n">
        <v>4</v>
      </c>
      <c r="CO34" s="60"/>
      <c r="CP34" s="61" t="n">
        <f aca="false">COUNTA(CK34:CO34)</f>
        <v>1</v>
      </c>
      <c r="CQ34" s="61" t="n">
        <f aca="false">IF(CP34&gt;0,SUM(CK34:CO34)/CP34,"")</f>
        <v>4</v>
      </c>
      <c r="CR34" s="63" t="n">
        <f aca="false">IF(CP34&gt;0,ROUND(CQ34,0),"")</f>
        <v>4</v>
      </c>
      <c r="CS34" s="59" t="n">
        <v>3</v>
      </c>
      <c r="CT34" s="60"/>
      <c r="CU34" s="60"/>
      <c r="CV34" s="60"/>
      <c r="CW34" s="60"/>
      <c r="CX34" s="61" t="n">
        <f aca="false">COUNTA(CS34:CW34)</f>
        <v>1</v>
      </c>
      <c r="CY34" s="61" t="n">
        <f aca="false">IF(CX34&gt;0,SUM(CS34:CW34)/CX34,"")</f>
        <v>3</v>
      </c>
      <c r="CZ34" s="63" t="n">
        <f aca="false">IF(CX34&gt;0,ROUND(CY34,0),"")</f>
        <v>3</v>
      </c>
      <c r="DB34" s="46" t="n">
        <f aca="false">M34</f>
        <v>3</v>
      </c>
      <c r="DC34" s="46" t="n">
        <f aca="false">V34</f>
        <v>2</v>
      </c>
      <c r="DD34" s="46" t="n">
        <f aca="false">AE34</f>
        <v>3</v>
      </c>
      <c r="DE34" s="46" t="n">
        <f aca="false">AN34</f>
        <v>3</v>
      </c>
      <c r="DF34" s="46" t="n">
        <f aca="false">AV34</f>
        <v>4</v>
      </c>
      <c r="DG34" s="46" t="n">
        <f aca="false">BD34</f>
        <v>3</v>
      </c>
      <c r="DH34" s="46" t="n">
        <f aca="false">BL34</f>
        <v>5</v>
      </c>
      <c r="DI34" s="46" t="n">
        <f aca="false">BT34</f>
        <v>4</v>
      </c>
      <c r="DJ34" s="46" t="n">
        <f aca="false">CB34</f>
        <v>2</v>
      </c>
      <c r="DK34" s="46" t="n">
        <f aca="false">CJ34</f>
        <v>3</v>
      </c>
      <c r="DL34" s="46" t="n">
        <f aca="false">CR34</f>
        <v>4</v>
      </c>
      <c r="DM34" s="57" t="n">
        <f aca="false">CZ34</f>
        <v>3</v>
      </c>
      <c r="DN34" s="58" t="n">
        <f aca="false">DO34/DN2</f>
        <v>3.03333333333333</v>
      </c>
      <c r="DO34" s="13" t="n">
        <f aca="false">SUMPRODUCT(DB2:DM2,DB34:DM34)</f>
        <v>91</v>
      </c>
    </row>
    <row r="35" customFormat="false" ht="12" hidden="false" customHeight="true" outlineLevel="0" collapsed="false">
      <c r="B35" s="47" t="n">
        <f aca="false">IF(Anasayfa!E35="","",Anasayfa!E35)</f>
        <v>32</v>
      </c>
      <c r="C35" s="47" t="n">
        <f aca="false">IF(Anasayfa!F35="","",Anasayfa!F35)</f>
        <v>1895</v>
      </c>
      <c r="D35" s="47" t="str">
        <f aca="false">IF(Anasayfa!G35="","",Anasayfa!G35)</f>
        <v>Hasan Ali GÖNEN</v>
      </c>
      <c r="E35" s="59" t="n">
        <v>4</v>
      </c>
      <c r="F35" s="60" t="n">
        <v>4</v>
      </c>
      <c r="G35" s="60" t="n">
        <v>3</v>
      </c>
      <c r="H35" s="60" t="n">
        <v>4</v>
      </c>
      <c r="I35" s="60"/>
      <c r="J35" s="60"/>
      <c r="K35" s="61" t="n">
        <f aca="false">COUNTA(E35:J35)</f>
        <v>4</v>
      </c>
      <c r="L35" s="61" t="n">
        <f aca="false">IF(K35&gt;0,SUM(E35:J35)/K35,"")</f>
        <v>3.75</v>
      </c>
      <c r="M35" s="62" t="n">
        <f aca="false">IF(K35&gt;0,ROUND(L35,0),"")</f>
        <v>4</v>
      </c>
      <c r="N35" s="59" t="n">
        <v>4</v>
      </c>
      <c r="O35" s="60" t="n">
        <v>4</v>
      </c>
      <c r="P35" s="60"/>
      <c r="Q35" s="60"/>
      <c r="R35" s="60" t="n">
        <v>4</v>
      </c>
      <c r="S35" s="60" t="n">
        <v>3</v>
      </c>
      <c r="T35" s="61" t="n">
        <f aca="false">COUNTA(N35:S35)</f>
        <v>4</v>
      </c>
      <c r="U35" s="61" t="n">
        <f aca="false">IF(T35&gt;0,SUM(N35:S35)/T35,"")</f>
        <v>3.75</v>
      </c>
      <c r="V35" s="63" t="n">
        <f aca="false">IF(T35&gt;0,ROUND(U35,0),"")</f>
        <v>4</v>
      </c>
      <c r="W35" s="59" t="n">
        <v>4</v>
      </c>
      <c r="X35" s="60" t="n">
        <v>4</v>
      </c>
      <c r="Y35" s="60"/>
      <c r="Z35" s="60"/>
      <c r="AA35" s="60" t="n">
        <v>1</v>
      </c>
      <c r="AB35" s="60"/>
      <c r="AC35" s="61" t="n">
        <f aca="false">COUNTA(W35:AB35)</f>
        <v>3</v>
      </c>
      <c r="AD35" s="61" t="n">
        <f aca="false">IF(AC35&gt;0,SUM(W35:AB35)/AC35,"")</f>
        <v>3</v>
      </c>
      <c r="AE35" s="63" t="n">
        <f aca="false">IF(AC35&gt;0,ROUND(AD35,0),"")</f>
        <v>3</v>
      </c>
      <c r="AF35" s="59" t="n">
        <v>4</v>
      </c>
      <c r="AG35" s="60" t="n">
        <v>4</v>
      </c>
      <c r="AH35" s="60"/>
      <c r="AI35" s="60"/>
      <c r="AJ35" s="60" t="n">
        <v>1</v>
      </c>
      <c r="AK35" s="60"/>
      <c r="AL35" s="61" t="n">
        <f aca="false">COUNTA(AF35:AK35)</f>
        <v>3</v>
      </c>
      <c r="AM35" s="61" t="n">
        <f aca="false">IF(AL35&gt;0,SUM(AF35:AK35)/AL35,"")</f>
        <v>3</v>
      </c>
      <c r="AN35" s="63" t="n">
        <f aca="false">IF(AL35&gt;0,ROUND(AM35,0),"")</f>
        <v>3</v>
      </c>
      <c r="AO35" s="59"/>
      <c r="AP35" s="60"/>
      <c r="AQ35" s="60"/>
      <c r="AR35" s="60" t="n">
        <v>4</v>
      </c>
      <c r="AS35" s="60"/>
      <c r="AT35" s="61" t="n">
        <f aca="false">COUNTA(AO35:AS35)</f>
        <v>1</v>
      </c>
      <c r="AU35" s="61" t="n">
        <f aca="false">IF(AT35&gt;0,SUM(AO35:AS35)/AT35,"")</f>
        <v>4</v>
      </c>
      <c r="AV35" s="63" t="n">
        <f aca="false">IF(AT35&gt;0,ROUND(AU35,0),"")</f>
        <v>4</v>
      </c>
      <c r="AW35" s="59" t="n">
        <v>5</v>
      </c>
      <c r="AX35" s="60"/>
      <c r="AY35" s="60"/>
      <c r="AZ35" s="60"/>
      <c r="BA35" s="60"/>
      <c r="BB35" s="61" t="n">
        <f aca="false">COUNTA(AW35:BA35)</f>
        <v>1</v>
      </c>
      <c r="BC35" s="61" t="n">
        <f aca="false">IF(BB35&gt;0,SUM(AW35:BA35)/BB35,"")</f>
        <v>5</v>
      </c>
      <c r="BD35" s="63" t="n">
        <f aca="false">IF(BB35&gt;0,ROUND(BC35,0),"")</f>
        <v>5</v>
      </c>
      <c r="BE35" s="59"/>
      <c r="BF35" s="60"/>
      <c r="BG35" s="60"/>
      <c r="BH35" s="60" t="n">
        <v>4</v>
      </c>
      <c r="BI35" s="60" t="n">
        <v>4</v>
      </c>
      <c r="BJ35" s="61" t="n">
        <f aca="false">COUNTA(BE35:BI35)</f>
        <v>2</v>
      </c>
      <c r="BK35" s="61" t="n">
        <f aca="false">IF(BJ35&gt;0,SUM(BE35:BI35)/BJ35,"")</f>
        <v>4</v>
      </c>
      <c r="BL35" s="63" t="n">
        <f aca="false">IF(BJ35&gt;0,ROUND(BK35,0),"")</f>
        <v>4</v>
      </c>
      <c r="BM35" s="59"/>
      <c r="BN35" s="60"/>
      <c r="BO35" s="60"/>
      <c r="BP35" s="60" t="n">
        <v>5</v>
      </c>
      <c r="BQ35" s="60" t="n">
        <v>5</v>
      </c>
      <c r="BR35" s="61" t="n">
        <f aca="false">COUNTA(BM35:BQ35)</f>
        <v>2</v>
      </c>
      <c r="BS35" s="61" t="n">
        <f aca="false">IF(BR35&gt;0,SUM(BM35:BQ35)/BR35,"")</f>
        <v>5</v>
      </c>
      <c r="BT35" s="63" t="n">
        <f aca="false">IF(BR35&gt;0,ROUND(BS35,0),"")</f>
        <v>5</v>
      </c>
      <c r="BU35" s="59" t="n">
        <v>4</v>
      </c>
      <c r="BV35" s="60" t="n">
        <v>3</v>
      </c>
      <c r="BW35" s="60"/>
      <c r="BX35" s="60" t="n">
        <v>4</v>
      </c>
      <c r="BY35" s="60" t="n">
        <v>5</v>
      </c>
      <c r="BZ35" s="61" t="n">
        <f aca="false">COUNTA(BU35:BY35)</f>
        <v>4</v>
      </c>
      <c r="CA35" s="61" t="n">
        <f aca="false">IF(BZ35&gt;0,SUM(BU35:BY35)/BZ35,"")</f>
        <v>4</v>
      </c>
      <c r="CB35" s="63" t="n">
        <f aca="false">IF(BZ35&gt;0,ROUND(CA35,0),"")</f>
        <v>4</v>
      </c>
      <c r="CC35" s="59" t="n">
        <v>3</v>
      </c>
      <c r="CD35" s="60" t="n">
        <v>4</v>
      </c>
      <c r="CE35" s="60" t="n">
        <v>5</v>
      </c>
      <c r="CF35" s="60" t="n">
        <v>4</v>
      </c>
      <c r="CG35" s="60" t="n">
        <v>4</v>
      </c>
      <c r="CH35" s="61" t="n">
        <f aca="false">COUNTA(CC35:CG35)</f>
        <v>5</v>
      </c>
      <c r="CI35" s="61" t="n">
        <f aca="false">IF(CH35&gt;0,SUM(CC35:CG35)/CH35,"")</f>
        <v>4</v>
      </c>
      <c r="CJ35" s="63" t="n">
        <f aca="false">IF(CH35&gt;0,ROUND(CI35,0),"")</f>
        <v>4</v>
      </c>
      <c r="CK35" s="59"/>
      <c r="CL35" s="60"/>
      <c r="CM35" s="60"/>
      <c r="CN35" s="60" t="n">
        <v>4</v>
      </c>
      <c r="CO35" s="60"/>
      <c r="CP35" s="61" t="n">
        <f aca="false">COUNTA(CK35:CO35)</f>
        <v>1</v>
      </c>
      <c r="CQ35" s="61" t="n">
        <f aca="false">IF(CP35&gt;0,SUM(CK35:CO35)/CP35,"")</f>
        <v>4</v>
      </c>
      <c r="CR35" s="63" t="n">
        <f aca="false">IF(CP35&gt;0,ROUND(CQ35,0),"")</f>
        <v>4</v>
      </c>
      <c r="CS35" s="59" t="n">
        <v>4</v>
      </c>
      <c r="CT35" s="60"/>
      <c r="CU35" s="60"/>
      <c r="CV35" s="60"/>
      <c r="CW35" s="60"/>
      <c r="CX35" s="61" t="n">
        <f aca="false">COUNTA(CS35:CW35)</f>
        <v>1</v>
      </c>
      <c r="CY35" s="61" t="n">
        <f aca="false">IF(CX35&gt;0,SUM(CS35:CW35)/CX35,"")</f>
        <v>4</v>
      </c>
      <c r="CZ35" s="63" t="n">
        <f aca="false">IF(CX35&gt;0,ROUND(CY35,0),"")</f>
        <v>4</v>
      </c>
      <c r="DB35" s="46" t="n">
        <f aca="false">M35</f>
        <v>4</v>
      </c>
      <c r="DC35" s="46" t="n">
        <f aca="false">V35</f>
        <v>4</v>
      </c>
      <c r="DD35" s="46" t="n">
        <f aca="false">AE35</f>
        <v>3</v>
      </c>
      <c r="DE35" s="46" t="n">
        <f aca="false">AN35</f>
        <v>3</v>
      </c>
      <c r="DF35" s="46" t="n">
        <f aca="false">AV35</f>
        <v>4</v>
      </c>
      <c r="DG35" s="46" t="n">
        <f aca="false">BD35</f>
        <v>5</v>
      </c>
      <c r="DH35" s="46" t="n">
        <f aca="false">BL35</f>
        <v>4</v>
      </c>
      <c r="DI35" s="46" t="n">
        <f aca="false">BT35</f>
        <v>5</v>
      </c>
      <c r="DJ35" s="46" t="n">
        <f aca="false">CB35</f>
        <v>4</v>
      </c>
      <c r="DK35" s="46" t="n">
        <f aca="false">CJ35</f>
        <v>4</v>
      </c>
      <c r="DL35" s="46" t="n">
        <f aca="false">CR35</f>
        <v>4</v>
      </c>
      <c r="DM35" s="57" t="n">
        <f aca="false">CZ35</f>
        <v>4</v>
      </c>
      <c r="DN35" s="58" t="n">
        <f aca="false">DO35/DN2</f>
        <v>3.9</v>
      </c>
      <c r="DO35" s="13" t="n">
        <f aca="false">SUMPRODUCT(DB2:DM2,DB35:DM35)</f>
        <v>117</v>
      </c>
    </row>
    <row r="36" customFormat="false" ht="12" hidden="false" customHeight="true" outlineLevel="0" collapsed="false">
      <c r="B36" s="47" t="n">
        <f aca="false">IF(Anasayfa!E36="","",Anasayfa!E36)</f>
        <v>33</v>
      </c>
      <c r="C36" s="47" t="n">
        <f aca="false">IF(Anasayfa!F36="","",Anasayfa!F36)</f>
        <v>1900</v>
      </c>
      <c r="D36" s="47" t="str">
        <f aca="false">IF(Anasayfa!G36="","",Anasayfa!G36)</f>
        <v>Gonca GÜL</v>
      </c>
      <c r="E36" s="59" t="n">
        <v>2</v>
      </c>
      <c r="F36" s="60" t="n">
        <v>1</v>
      </c>
      <c r="G36" s="60" t="n">
        <v>1</v>
      </c>
      <c r="H36" s="60" t="n">
        <v>3</v>
      </c>
      <c r="I36" s="60"/>
      <c r="J36" s="60"/>
      <c r="K36" s="61" t="n">
        <f aca="false">COUNTA(E36:J36)</f>
        <v>4</v>
      </c>
      <c r="L36" s="61" t="n">
        <f aca="false">IF(K36&gt;0,SUM(E36:J36)/K36,"")</f>
        <v>1.75</v>
      </c>
      <c r="M36" s="62" t="n">
        <f aca="false">IF(K36&gt;0,ROUND(L36,0),"")</f>
        <v>2</v>
      </c>
      <c r="N36" s="59" t="n">
        <v>1</v>
      </c>
      <c r="O36" s="60" t="n">
        <v>1</v>
      </c>
      <c r="P36" s="60" t="n">
        <v>1</v>
      </c>
      <c r="Q36" s="60" t="n">
        <v>1</v>
      </c>
      <c r="R36" s="60"/>
      <c r="S36" s="60"/>
      <c r="T36" s="61" t="n">
        <f aca="false">COUNTA(N36:S36)</f>
        <v>4</v>
      </c>
      <c r="U36" s="61" t="n">
        <f aca="false">IF(T36&gt;0,SUM(N36:S36)/T36,"")</f>
        <v>1</v>
      </c>
      <c r="V36" s="63" t="n">
        <f aca="false">IF(T36&gt;0,ROUND(U36,0),"")</f>
        <v>1</v>
      </c>
      <c r="W36" s="59" t="n">
        <v>2</v>
      </c>
      <c r="X36" s="60" t="n">
        <v>3</v>
      </c>
      <c r="Y36" s="60"/>
      <c r="Z36" s="60"/>
      <c r="AA36" s="60"/>
      <c r="AB36" s="60"/>
      <c r="AC36" s="61" t="n">
        <f aca="false">COUNTA(W36:AB36)</f>
        <v>2</v>
      </c>
      <c r="AD36" s="61" t="n">
        <f aca="false">IF(AC36&gt;0,SUM(W36:AB36)/AC36,"")</f>
        <v>2.5</v>
      </c>
      <c r="AE36" s="63" t="n">
        <f aca="false">IF(AC36&gt;0,ROUND(AD36,0),"")</f>
        <v>3</v>
      </c>
      <c r="AF36" s="59" t="n">
        <v>3</v>
      </c>
      <c r="AG36" s="60" t="n">
        <v>4</v>
      </c>
      <c r="AH36" s="60"/>
      <c r="AI36" s="60"/>
      <c r="AJ36" s="60"/>
      <c r="AK36" s="60"/>
      <c r="AL36" s="61" t="n">
        <f aca="false">COUNTA(AF36:AK36)</f>
        <v>2</v>
      </c>
      <c r="AM36" s="61" t="n">
        <f aca="false">IF(AL36&gt;0,SUM(AF36:AK36)/AL36,"")</f>
        <v>3.5</v>
      </c>
      <c r="AN36" s="63" t="n">
        <f aca="false">IF(AL36&gt;0,ROUND(AM36,0),"")</f>
        <v>4</v>
      </c>
      <c r="AO36" s="59"/>
      <c r="AP36" s="60"/>
      <c r="AQ36" s="60"/>
      <c r="AR36" s="60" t="n">
        <v>2</v>
      </c>
      <c r="AS36" s="60"/>
      <c r="AT36" s="61" t="n">
        <f aca="false">COUNTA(AO36:AS36)</f>
        <v>1</v>
      </c>
      <c r="AU36" s="61" t="n">
        <f aca="false">IF(AT36&gt;0,SUM(AO36:AS36)/AT36,"")</f>
        <v>2</v>
      </c>
      <c r="AV36" s="63" t="n">
        <f aca="false">IF(AT36&gt;0,ROUND(AU36,0),"")</f>
        <v>2</v>
      </c>
      <c r="AW36" s="59" t="n">
        <v>3</v>
      </c>
      <c r="AX36" s="60"/>
      <c r="AY36" s="60"/>
      <c r="AZ36" s="60"/>
      <c r="BA36" s="60"/>
      <c r="BB36" s="61" t="n">
        <f aca="false">COUNTA(AW36:BA36)</f>
        <v>1</v>
      </c>
      <c r="BC36" s="61" t="n">
        <f aca="false">IF(BB36&gt;0,SUM(AW36:BA36)/BB36,"")</f>
        <v>3</v>
      </c>
      <c r="BD36" s="63" t="n">
        <f aca="false">IF(BB36&gt;0,ROUND(BC36,0),"")</f>
        <v>3</v>
      </c>
      <c r="BE36" s="59"/>
      <c r="BF36" s="60"/>
      <c r="BG36" s="60"/>
      <c r="BH36" s="60" t="n">
        <v>3</v>
      </c>
      <c r="BI36" s="60" t="n">
        <v>2</v>
      </c>
      <c r="BJ36" s="61" t="n">
        <f aca="false">COUNTA(BE36:BI36)</f>
        <v>2</v>
      </c>
      <c r="BK36" s="61" t="n">
        <f aca="false">IF(BJ36&gt;0,SUM(BE36:BI36)/BJ36,"")</f>
        <v>2.5</v>
      </c>
      <c r="BL36" s="63" t="n">
        <f aca="false">IF(BJ36&gt;0,ROUND(BK36,0),"")</f>
        <v>3</v>
      </c>
      <c r="BM36" s="59"/>
      <c r="BN36" s="60"/>
      <c r="BO36" s="60"/>
      <c r="BP36" s="60" t="n">
        <v>5</v>
      </c>
      <c r="BQ36" s="60" t="n">
        <v>4</v>
      </c>
      <c r="BR36" s="61" t="n">
        <f aca="false">COUNTA(BM36:BQ36)</f>
        <v>2</v>
      </c>
      <c r="BS36" s="61" t="n">
        <f aca="false">IF(BR36&gt;0,SUM(BM36:BQ36)/BR36,"")</f>
        <v>4.5</v>
      </c>
      <c r="BT36" s="63" t="n">
        <f aca="false">IF(BR36&gt;0,ROUND(BS36,0),"")</f>
        <v>5</v>
      </c>
      <c r="BU36" s="59" t="n">
        <v>1</v>
      </c>
      <c r="BV36" s="60" t="n">
        <v>1</v>
      </c>
      <c r="BW36" s="60"/>
      <c r="BX36" s="60" t="n">
        <v>2</v>
      </c>
      <c r="BY36" s="60" t="n">
        <v>2</v>
      </c>
      <c r="BZ36" s="61" t="n">
        <f aca="false">COUNTA(BU36:BY36)</f>
        <v>4</v>
      </c>
      <c r="CA36" s="61" t="n">
        <f aca="false">IF(BZ36&gt;0,SUM(BU36:BY36)/BZ36,"")</f>
        <v>1.5</v>
      </c>
      <c r="CB36" s="63" t="n">
        <f aca="false">IF(BZ36&gt;0,ROUND(CA36,0),"")</f>
        <v>2</v>
      </c>
      <c r="CC36" s="59" t="n">
        <v>2</v>
      </c>
      <c r="CD36" s="60" t="n">
        <v>2</v>
      </c>
      <c r="CE36" s="60" t="n">
        <v>3</v>
      </c>
      <c r="CF36" s="60" t="n">
        <v>3</v>
      </c>
      <c r="CG36" s="60" t="n">
        <v>4</v>
      </c>
      <c r="CH36" s="61" t="n">
        <f aca="false">COUNTA(CC36:CG36)</f>
        <v>5</v>
      </c>
      <c r="CI36" s="61" t="n">
        <f aca="false">IF(CH36&gt;0,SUM(CC36:CG36)/CH36,"")</f>
        <v>2.8</v>
      </c>
      <c r="CJ36" s="63" t="n">
        <f aca="false">IF(CH36&gt;0,ROUND(CI36,0),"")</f>
        <v>3</v>
      </c>
      <c r="CK36" s="59"/>
      <c r="CL36" s="60"/>
      <c r="CM36" s="60"/>
      <c r="CN36" s="60" t="n">
        <v>3</v>
      </c>
      <c r="CO36" s="60"/>
      <c r="CP36" s="61" t="n">
        <f aca="false">COUNTA(CK36:CO36)</f>
        <v>1</v>
      </c>
      <c r="CQ36" s="61" t="n">
        <f aca="false">IF(CP36&gt;0,SUM(CK36:CO36)/CP36,"")</f>
        <v>3</v>
      </c>
      <c r="CR36" s="63" t="n">
        <f aca="false">IF(CP36&gt;0,ROUND(CQ36,0),"")</f>
        <v>3</v>
      </c>
      <c r="CS36" s="59" t="n">
        <v>2</v>
      </c>
      <c r="CT36" s="60"/>
      <c r="CU36" s="60"/>
      <c r="CV36" s="60"/>
      <c r="CW36" s="60"/>
      <c r="CX36" s="61" t="n">
        <f aca="false">COUNTA(CS36:CW36)</f>
        <v>1</v>
      </c>
      <c r="CY36" s="61" t="n">
        <f aca="false">IF(CX36&gt;0,SUM(CS36:CW36)/CX36,"")</f>
        <v>2</v>
      </c>
      <c r="CZ36" s="63" t="n">
        <f aca="false">IF(CX36&gt;0,ROUND(CY36,0),"")</f>
        <v>2</v>
      </c>
      <c r="DB36" s="46" t="n">
        <f aca="false">M36</f>
        <v>2</v>
      </c>
      <c r="DC36" s="46" t="n">
        <f aca="false">V36</f>
        <v>1</v>
      </c>
      <c r="DD36" s="46" t="n">
        <f aca="false">AE36</f>
        <v>3</v>
      </c>
      <c r="DE36" s="46" t="n">
        <f aca="false">AN36</f>
        <v>4</v>
      </c>
      <c r="DF36" s="46" t="n">
        <f aca="false">AV36</f>
        <v>2</v>
      </c>
      <c r="DG36" s="46" t="n">
        <f aca="false">BD36</f>
        <v>3</v>
      </c>
      <c r="DH36" s="46" t="n">
        <f aca="false">BL36</f>
        <v>3</v>
      </c>
      <c r="DI36" s="46" t="n">
        <f aca="false">BT36</f>
        <v>5</v>
      </c>
      <c r="DJ36" s="46" t="n">
        <f aca="false">CB36</f>
        <v>2</v>
      </c>
      <c r="DK36" s="46" t="n">
        <f aca="false">CJ36</f>
        <v>3</v>
      </c>
      <c r="DL36" s="46" t="n">
        <f aca="false">CR36</f>
        <v>3</v>
      </c>
      <c r="DM36" s="57" t="n">
        <f aca="false">CZ36</f>
        <v>2</v>
      </c>
      <c r="DN36" s="58" t="n">
        <f aca="false">DO36/DN2</f>
        <v>2.53333333333333</v>
      </c>
      <c r="DO36" s="13" t="n">
        <f aca="false">SUMPRODUCT(DB2:DM2,DB36:DM36)</f>
        <v>76</v>
      </c>
    </row>
    <row r="37" customFormat="false" ht="12" hidden="false" customHeight="true" outlineLevel="0" collapsed="false">
      <c r="B37" s="47" t="n">
        <f aca="false">IF(Anasayfa!E37="","",Anasayfa!E37)</f>
        <v>34</v>
      </c>
      <c r="C37" s="47" t="n">
        <f aca="false">IF(Anasayfa!F37="","",Anasayfa!F37)</f>
        <v>1942</v>
      </c>
      <c r="D37" s="47" t="str">
        <f aca="false">IF(Anasayfa!G37="","",Anasayfa!G37)</f>
        <v>İbrahim ALTAŞ</v>
      </c>
      <c r="E37" s="59" t="n">
        <v>2</v>
      </c>
      <c r="F37" s="60" t="n">
        <v>1</v>
      </c>
      <c r="G37" s="60" t="n">
        <v>3</v>
      </c>
      <c r="H37" s="60" t="n">
        <v>1</v>
      </c>
      <c r="I37" s="60"/>
      <c r="J37" s="60"/>
      <c r="K37" s="61" t="n">
        <f aca="false">COUNTA(E37:J37)</f>
        <v>4</v>
      </c>
      <c r="L37" s="61" t="n">
        <f aca="false">IF(K37&gt;0,SUM(E37:J37)/K37,"")</f>
        <v>1.75</v>
      </c>
      <c r="M37" s="62" t="n">
        <f aca="false">IF(K37&gt;0,ROUND(L37,0),"")</f>
        <v>2</v>
      </c>
      <c r="N37" s="59" t="n">
        <v>2</v>
      </c>
      <c r="O37" s="60" t="n">
        <v>2</v>
      </c>
      <c r="P37" s="60" t="n">
        <v>2</v>
      </c>
      <c r="Q37" s="60" t="n">
        <v>1</v>
      </c>
      <c r="R37" s="60"/>
      <c r="S37" s="60"/>
      <c r="T37" s="61" t="n">
        <f aca="false">COUNTA(N37:S37)</f>
        <v>4</v>
      </c>
      <c r="U37" s="61" t="n">
        <f aca="false">IF(T37&gt;0,SUM(N37:S37)/T37,"")</f>
        <v>1.75</v>
      </c>
      <c r="V37" s="63" t="n">
        <f aca="false">IF(T37&gt;0,ROUND(U37,0),"")</f>
        <v>2</v>
      </c>
      <c r="W37" s="59" t="n">
        <v>2</v>
      </c>
      <c r="X37" s="60" t="n">
        <v>2</v>
      </c>
      <c r="Y37" s="60"/>
      <c r="Z37" s="60"/>
      <c r="AA37" s="60" t="n">
        <v>1</v>
      </c>
      <c r="AB37" s="60"/>
      <c r="AC37" s="61" t="n">
        <f aca="false">COUNTA(W37:AB37)</f>
        <v>3</v>
      </c>
      <c r="AD37" s="61" t="n">
        <f aca="false">IF(AC37&gt;0,SUM(W37:AB37)/AC37,"")</f>
        <v>1.66666666666667</v>
      </c>
      <c r="AE37" s="63" t="n">
        <f aca="false">IF(AC37&gt;0,ROUND(AD37,0),"")</f>
        <v>2</v>
      </c>
      <c r="AF37" s="59" t="n">
        <v>1</v>
      </c>
      <c r="AG37" s="60" t="n">
        <v>3</v>
      </c>
      <c r="AH37" s="60"/>
      <c r="AI37" s="60"/>
      <c r="AJ37" s="60" t="n">
        <v>2</v>
      </c>
      <c r="AK37" s="60" t="n">
        <v>2</v>
      </c>
      <c r="AL37" s="61" t="n">
        <f aca="false">COUNTA(AF37:AK37)</f>
        <v>4</v>
      </c>
      <c r="AM37" s="61" t="n">
        <f aca="false">IF(AL37&gt;0,SUM(AF37:AK37)/AL37,"")</f>
        <v>2</v>
      </c>
      <c r="AN37" s="63" t="n">
        <f aca="false">IF(AL37&gt;0,ROUND(AM37,0),"")</f>
        <v>2</v>
      </c>
      <c r="AO37" s="59"/>
      <c r="AP37" s="60"/>
      <c r="AQ37" s="60"/>
      <c r="AR37" s="60" t="n">
        <v>2</v>
      </c>
      <c r="AS37" s="60"/>
      <c r="AT37" s="61" t="n">
        <f aca="false">COUNTA(AO37:AS37)</f>
        <v>1</v>
      </c>
      <c r="AU37" s="61" t="n">
        <f aca="false">IF(AT37&gt;0,SUM(AO37:AS37)/AT37,"")</f>
        <v>2</v>
      </c>
      <c r="AV37" s="63" t="n">
        <f aca="false">IF(AT37&gt;0,ROUND(AU37,0),"")</f>
        <v>2</v>
      </c>
      <c r="AW37" s="59" t="n">
        <v>3</v>
      </c>
      <c r="AX37" s="60"/>
      <c r="AY37" s="60"/>
      <c r="AZ37" s="60"/>
      <c r="BA37" s="60"/>
      <c r="BB37" s="61" t="n">
        <f aca="false">COUNTA(AW37:BA37)</f>
        <v>1</v>
      </c>
      <c r="BC37" s="61" t="n">
        <f aca="false">IF(BB37&gt;0,SUM(AW37:BA37)/BB37,"")</f>
        <v>3</v>
      </c>
      <c r="BD37" s="63" t="n">
        <f aca="false">IF(BB37&gt;0,ROUND(BC37,0),"")</f>
        <v>3</v>
      </c>
      <c r="BE37" s="59"/>
      <c r="BF37" s="60"/>
      <c r="BG37" s="60"/>
      <c r="BH37" s="60" t="n">
        <v>3</v>
      </c>
      <c r="BI37" s="60" t="n">
        <v>3</v>
      </c>
      <c r="BJ37" s="61" t="n">
        <f aca="false">COUNTA(BE37:BI37)</f>
        <v>2</v>
      </c>
      <c r="BK37" s="61" t="n">
        <f aca="false">IF(BJ37&gt;0,SUM(BE37:BI37)/BJ37,"")</f>
        <v>3</v>
      </c>
      <c r="BL37" s="63" t="n">
        <f aca="false">IF(BJ37&gt;0,ROUND(BK37,0),"")</f>
        <v>3</v>
      </c>
      <c r="BM37" s="59"/>
      <c r="BN37" s="60"/>
      <c r="BO37" s="60"/>
      <c r="BP37" s="60" t="n">
        <v>3</v>
      </c>
      <c r="BQ37" s="60"/>
      <c r="BR37" s="61" t="n">
        <f aca="false">COUNTA(BM37:BQ37)</f>
        <v>1</v>
      </c>
      <c r="BS37" s="61" t="n">
        <f aca="false">IF(BR37&gt;0,SUM(BM37:BQ37)/BR37,"")</f>
        <v>3</v>
      </c>
      <c r="BT37" s="63" t="n">
        <f aca="false">IF(BR37&gt;0,ROUND(BS37,0),"")</f>
        <v>3</v>
      </c>
      <c r="BU37" s="59" t="n">
        <v>1</v>
      </c>
      <c r="BV37" s="60" t="n">
        <v>3</v>
      </c>
      <c r="BW37" s="60"/>
      <c r="BX37" s="60" t="n">
        <v>3</v>
      </c>
      <c r="BY37" s="60" t="n">
        <v>3</v>
      </c>
      <c r="BZ37" s="61" t="n">
        <f aca="false">COUNTA(BU37:BY37)</f>
        <v>4</v>
      </c>
      <c r="CA37" s="61" t="n">
        <f aca="false">IF(BZ37&gt;0,SUM(BU37:BY37)/BZ37,"")</f>
        <v>2.5</v>
      </c>
      <c r="CB37" s="63" t="n">
        <f aca="false">IF(BZ37&gt;0,ROUND(CA37,0),"")</f>
        <v>3</v>
      </c>
      <c r="CC37" s="59" t="n">
        <v>3</v>
      </c>
      <c r="CD37" s="60" t="n">
        <v>2</v>
      </c>
      <c r="CE37" s="60" t="n">
        <v>1</v>
      </c>
      <c r="CF37" s="60" t="n">
        <v>3</v>
      </c>
      <c r="CG37" s="60" t="n">
        <v>3</v>
      </c>
      <c r="CH37" s="61" t="n">
        <f aca="false">COUNTA(CC37:CG37)</f>
        <v>5</v>
      </c>
      <c r="CI37" s="61" t="n">
        <f aca="false">IF(CH37&gt;0,SUM(CC37:CG37)/CH37,"")</f>
        <v>2.4</v>
      </c>
      <c r="CJ37" s="63" t="n">
        <f aca="false">IF(CH37&gt;0,ROUND(CI37,0),"")</f>
        <v>2</v>
      </c>
      <c r="CK37" s="59"/>
      <c r="CL37" s="60"/>
      <c r="CM37" s="60"/>
      <c r="CN37" s="60" t="n">
        <v>2</v>
      </c>
      <c r="CO37" s="60"/>
      <c r="CP37" s="61" t="n">
        <f aca="false">COUNTA(CK37:CO37)</f>
        <v>1</v>
      </c>
      <c r="CQ37" s="61" t="n">
        <f aca="false">IF(CP37&gt;0,SUM(CK37:CO37)/CP37,"")</f>
        <v>2</v>
      </c>
      <c r="CR37" s="63" t="n">
        <f aca="false">IF(CP37&gt;0,ROUND(CQ37,0),"")</f>
        <v>2</v>
      </c>
      <c r="CS37" s="59" t="n">
        <v>3</v>
      </c>
      <c r="CT37" s="60"/>
      <c r="CU37" s="60"/>
      <c r="CV37" s="60"/>
      <c r="CW37" s="60"/>
      <c r="CX37" s="61" t="n">
        <f aca="false">COUNTA(CS37:CW37)</f>
        <v>1</v>
      </c>
      <c r="CY37" s="61" t="n">
        <f aca="false">IF(CX37&gt;0,SUM(CS37:CW37)/CX37,"")</f>
        <v>3</v>
      </c>
      <c r="CZ37" s="63" t="n">
        <f aca="false">IF(CX37&gt;0,ROUND(CY37,0),"")</f>
        <v>3</v>
      </c>
      <c r="DB37" s="46" t="n">
        <f aca="false">M37</f>
        <v>2</v>
      </c>
      <c r="DC37" s="46" t="n">
        <f aca="false">V37</f>
        <v>2</v>
      </c>
      <c r="DD37" s="46" t="n">
        <f aca="false">AE37</f>
        <v>2</v>
      </c>
      <c r="DE37" s="46" t="n">
        <f aca="false">AN37</f>
        <v>2</v>
      </c>
      <c r="DF37" s="46" t="n">
        <f aca="false">AV37</f>
        <v>2</v>
      </c>
      <c r="DG37" s="46" t="n">
        <f aca="false">BD37</f>
        <v>3</v>
      </c>
      <c r="DH37" s="46" t="n">
        <f aca="false">BL37</f>
        <v>3</v>
      </c>
      <c r="DI37" s="46" t="n">
        <f aca="false">BT37</f>
        <v>3</v>
      </c>
      <c r="DJ37" s="46" t="n">
        <f aca="false">CB37</f>
        <v>3</v>
      </c>
      <c r="DK37" s="46" t="n">
        <f aca="false">CJ37</f>
        <v>2</v>
      </c>
      <c r="DL37" s="46" t="n">
        <f aca="false">CR37</f>
        <v>2</v>
      </c>
      <c r="DM37" s="57" t="n">
        <f aca="false">CZ37</f>
        <v>3</v>
      </c>
      <c r="DN37" s="58" t="n">
        <f aca="false">DO37/DN2</f>
        <v>2.23333333333333</v>
      </c>
      <c r="DO37" s="13" t="n">
        <f aca="false">SUMPRODUCT(DB2:DM2,DB37:DM37)</f>
        <v>67</v>
      </c>
    </row>
    <row r="38" customFormat="false" ht="12" hidden="false" customHeight="true" outlineLevel="0" collapsed="false">
      <c r="B38" s="47" t="n">
        <f aca="false">IF(Anasayfa!E38="","",Anasayfa!E38)</f>
        <v>35</v>
      </c>
      <c r="C38" s="47" t="str">
        <f aca="false">IF(Anasayfa!F38="","",Anasayfa!F38)</f>
        <v/>
      </c>
      <c r="D38" s="47" t="str">
        <f aca="false">IF(Anasayfa!G38="","",Anasayfa!G38)</f>
        <v/>
      </c>
      <c r="E38" s="59"/>
      <c r="F38" s="60"/>
      <c r="G38" s="60"/>
      <c r="H38" s="60"/>
      <c r="I38" s="60"/>
      <c r="J38" s="60"/>
      <c r="K38" s="61" t="n">
        <f aca="false">COUNTA(E38:J38)</f>
        <v>0</v>
      </c>
      <c r="L38" s="61" t="str">
        <f aca="false">IF(K38&gt;0,SUM(E38:J38)/K38,"")</f>
        <v/>
      </c>
      <c r="M38" s="62" t="str">
        <f aca="false">IF(K38&gt;0,ROUND(L38,0),"")</f>
        <v/>
      </c>
      <c r="N38" s="59"/>
      <c r="O38" s="60"/>
      <c r="P38" s="60"/>
      <c r="Q38" s="60"/>
      <c r="R38" s="60"/>
      <c r="S38" s="60"/>
      <c r="T38" s="61" t="n">
        <f aca="false">COUNTA(N38:S38)</f>
        <v>0</v>
      </c>
      <c r="U38" s="61" t="str">
        <f aca="false">IF(T38&gt;0,SUM(N38:S38)/T38,"")</f>
        <v/>
      </c>
      <c r="V38" s="63" t="str">
        <f aca="false">IF(T38&gt;0,ROUND(U38,0),"")</f>
        <v/>
      </c>
      <c r="W38" s="65"/>
      <c r="X38" s="66"/>
      <c r="Y38" s="66"/>
      <c r="Z38" s="66"/>
      <c r="AA38" s="66"/>
      <c r="AB38" s="66"/>
      <c r="AC38" s="61" t="n">
        <f aca="false">COUNTA(W38:AB38)</f>
        <v>0</v>
      </c>
      <c r="AD38" s="61" t="str">
        <f aca="false">IF(AC38&gt;0,SUM(W38:AB38)/AC38,"")</f>
        <v/>
      </c>
      <c r="AE38" s="63" t="str">
        <f aca="false">IF(AC38&gt;0,ROUND(AD38,0),"")</f>
        <v/>
      </c>
      <c r="AF38" s="59"/>
      <c r="AG38" s="60"/>
      <c r="AH38" s="60"/>
      <c r="AI38" s="60"/>
      <c r="AJ38" s="60"/>
      <c r="AK38" s="60"/>
      <c r="AL38" s="61" t="n">
        <f aca="false">COUNTA(AF38:AK38)</f>
        <v>0</v>
      </c>
      <c r="AM38" s="61" t="str">
        <f aca="false">IF(AL38&gt;0,SUM(AF38:AK38)/AL38,"")</f>
        <v/>
      </c>
      <c r="AN38" s="63" t="str">
        <f aca="false">IF(AL38&gt;0,ROUND(AM38,0),"")</f>
        <v/>
      </c>
      <c r="AO38" s="59"/>
      <c r="AP38" s="60"/>
      <c r="AQ38" s="60"/>
      <c r="AR38" s="60"/>
      <c r="AS38" s="60"/>
      <c r="AT38" s="61" t="n">
        <f aca="false">COUNTA(AO38:AS38)</f>
        <v>0</v>
      </c>
      <c r="AU38" s="61" t="str">
        <f aca="false">IF(AT38&gt;0,SUM(AO38:AS38)/AT38,"")</f>
        <v/>
      </c>
      <c r="AV38" s="63" t="str">
        <f aca="false">IF(AT38&gt;0,ROUND(AU38,0),"")</f>
        <v/>
      </c>
      <c r="AW38" s="59"/>
      <c r="AX38" s="60"/>
      <c r="AY38" s="60"/>
      <c r="AZ38" s="60"/>
      <c r="BA38" s="60"/>
      <c r="BB38" s="61" t="n">
        <f aca="false">COUNTA(AW38:BA38)</f>
        <v>0</v>
      </c>
      <c r="BC38" s="61" t="str">
        <f aca="false">IF(BB38&gt;0,SUM(AW38:BA38)/BB38,"")</f>
        <v/>
      </c>
      <c r="BD38" s="63" t="str">
        <f aca="false">IF(BB38&gt;0,ROUND(BC38,0),"")</f>
        <v/>
      </c>
      <c r="BE38" s="59"/>
      <c r="BF38" s="60"/>
      <c r="BG38" s="60"/>
      <c r="BH38" s="60"/>
      <c r="BI38" s="60"/>
      <c r="BJ38" s="61" t="n">
        <f aca="false">COUNTA(BE38:BI38)</f>
        <v>0</v>
      </c>
      <c r="BK38" s="61" t="str">
        <f aca="false">IF(BJ38&gt;0,SUM(BE38:BI38)/BJ38,"")</f>
        <v/>
      </c>
      <c r="BL38" s="63" t="str">
        <f aca="false">IF(BJ38&gt;0,ROUND(BK38,0),"")</f>
        <v/>
      </c>
      <c r="BM38" s="59"/>
      <c r="BN38" s="60"/>
      <c r="BO38" s="60"/>
      <c r="BP38" s="60"/>
      <c r="BQ38" s="60"/>
      <c r="BR38" s="61" t="n">
        <f aca="false">COUNTA(BM38:BQ38)</f>
        <v>0</v>
      </c>
      <c r="BS38" s="61" t="str">
        <f aca="false">IF(BR38&gt;0,SUM(BM38:BQ38)/BR38,"")</f>
        <v/>
      </c>
      <c r="BT38" s="63" t="str">
        <f aca="false">IF(BR38&gt;0,ROUND(BS38,0),"")</f>
        <v/>
      </c>
      <c r="BU38" s="59"/>
      <c r="BV38" s="60"/>
      <c r="BW38" s="60"/>
      <c r="BX38" s="60"/>
      <c r="BY38" s="60"/>
      <c r="BZ38" s="61" t="n">
        <f aca="false">COUNTA(BU38:BY38)</f>
        <v>0</v>
      </c>
      <c r="CA38" s="61" t="str">
        <f aca="false">IF(BZ38&gt;0,SUM(BU38:BY38)/BZ38,"")</f>
        <v/>
      </c>
      <c r="CB38" s="63" t="str">
        <f aca="false">IF(BZ38&gt;0,ROUND(CA38,0),"")</f>
        <v/>
      </c>
      <c r="CC38" s="59"/>
      <c r="CD38" s="60"/>
      <c r="CE38" s="60"/>
      <c r="CF38" s="60"/>
      <c r="CG38" s="60"/>
      <c r="CH38" s="61" t="n">
        <f aca="false">COUNTA(CC38:CG38)</f>
        <v>0</v>
      </c>
      <c r="CI38" s="61" t="str">
        <f aca="false">IF(CH38&gt;0,SUM(CC38:CG38)/CH38,"")</f>
        <v/>
      </c>
      <c r="CJ38" s="63" t="str">
        <f aca="false">IF(CH38&gt;0,ROUND(CI38,0),"")</f>
        <v/>
      </c>
      <c r="CK38" s="59"/>
      <c r="CL38" s="60"/>
      <c r="CM38" s="60"/>
      <c r="CN38" s="60"/>
      <c r="CO38" s="60"/>
      <c r="CP38" s="61" t="n">
        <f aca="false">COUNTA(CK38:CO38)</f>
        <v>0</v>
      </c>
      <c r="CQ38" s="61" t="str">
        <f aca="false">IF(CP38&gt;0,SUM(CK38:CO38)/CP38,"")</f>
        <v/>
      </c>
      <c r="CR38" s="63" t="str">
        <f aca="false">IF(CP38&gt;0,ROUND(CQ38,0),"")</f>
        <v/>
      </c>
      <c r="CS38" s="59"/>
      <c r="CT38" s="60"/>
      <c r="CU38" s="60"/>
      <c r="CV38" s="60"/>
      <c r="CW38" s="60"/>
      <c r="CX38" s="61" t="n">
        <f aca="false">COUNTA(CS38:CW38)</f>
        <v>0</v>
      </c>
      <c r="CY38" s="61" t="str">
        <f aca="false">IF(CX38&gt;0,SUM(CS38:CW38)/CX38,"")</f>
        <v/>
      </c>
      <c r="CZ38" s="63" t="str">
        <f aca="false">IF(CX38&gt;0,ROUND(CY38,0),"")</f>
        <v/>
      </c>
      <c r="DB38" s="46" t="str">
        <f aca="false">M38</f>
        <v/>
      </c>
      <c r="DC38" s="46" t="str">
        <f aca="false">V38</f>
        <v/>
      </c>
      <c r="DD38" s="46" t="str">
        <f aca="false">AE38</f>
        <v/>
      </c>
      <c r="DE38" s="46" t="str">
        <f aca="false">AN38</f>
        <v/>
      </c>
      <c r="DF38" s="46" t="str">
        <f aca="false">AV38</f>
        <v/>
      </c>
      <c r="DG38" s="46" t="str">
        <f aca="false">BD38</f>
        <v/>
      </c>
      <c r="DH38" s="46" t="str">
        <f aca="false">BL38</f>
        <v/>
      </c>
      <c r="DI38" s="46" t="str">
        <f aca="false">BT38</f>
        <v/>
      </c>
      <c r="DJ38" s="46" t="str">
        <f aca="false">CB38</f>
        <v/>
      </c>
      <c r="DK38" s="46" t="str">
        <f aca="false">CJ38</f>
        <v/>
      </c>
      <c r="DL38" s="46" t="str">
        <f aca="false">CR38</f>
        <v/>
      </c>
      <c r="DM38" s="57" t="str">
        <f aca="false">CZ38</f>
        <v/>
      </c>
      <c r="DN38" s="58" t="n">
        <f aca="false">DO38/DN2</f>
        <v>0</v>
      </c>
      <c r="DO38" s="13" t="n">
        <f aca="false">SUMPRODUCT(DB2:DM2,DB38:DM38)</f>
        <v>0</v>
      </c>
    </row>
    <row r="39" customFormat="false" ht="12" hidden="false" customHeight="true" outlineLevel="0" collapsed="false">
      <c r="B39" s="47" t="n">
        <f aca="false">IF(Anasayfa!E39="","",Anasayfa!E39)</f>
        <v>36</v>
      </c>
      <c r="C39" s="47" t="str">
        <f aca="false">IF(Anasayfa!F39="","",Anasayfa!F39)</f>
        <v/>
      </c>
      <c r="D39" s="47" t="str">
        <f aca="false">IF(Anasayfa!G39="","",Anasayfa!G39)</f>
        <v/>
      </c>
      <c r="E39" s="59"/>
      <c r="F39" s="60"/>
      <c r="G39" s="60"/>
      <c r="H39" s="60"/>
      <c r="I39" s="60"/>
      <c r="J39" s="60"/>
      <c r="K39" s="61" t="n">
        <f aca="false">COUNTA(E39:J39)</f>
        <v>0</v>
      </c>
      <c r="L39" s="61" t="str">
        <f aca="false">IF(K39&gt;0,SUM(E39:J39)/K39,"")</f>
        <v/>
      </c>
      <c r="M39" s="62" t="str">
        <f aca="false">IF(K39&gt;0,ROUND(L39,0),"")</f>
        <v/>
      </c>
      <c r="N39" s="59"/>
      <c r="O39" s="60"/>
      <c r="P39" s="60"/>
      <c r="Q39" s="60"/>
      <c r="R39" s="60"/>
      <c r="S39" s="60"/>
      <c r="T39" s="61" t="n">
        <f aca="false">COUNTA(N39:S39)</f>
        <v>0</v>
      </c>
      <c r="U39" s="61" t="str">
        <f aca="false">IF(T39&gt;0,SUM(N39:S39)/T39,"")</f>
        <v/>
      </c>
      <c r="V39" s="63" t="str">
        <f aca="false">IF(T39&gt;0,ROUND(U39,0),"")</f>
        <v/>
      </c>
      <c r="W39" s="65"/>
      <c r="X39" s="60"/>
      <c r="Y39" s="60"/>
      <c r="Z39" s="60"/>
      <c r="AA39" s="60"/>
      <c r="AB39" s="60"/>
      <c r="AC39" s="61" t="n">
        <f aca="false">COUNTA(W39:AB39)</f>
        <v>0</v>
      </c>
      <c r="AD39" s="61" t="str">
        <f aca="false">IF(AC39&gt;0,SUM(W39:AB39)/AC39,"")</f>
        <v/>
      </c>
      <c r="AE39" s="63" t="str">
        <f aca="false">IF(AC39&gt;0,ROUND(AD39,0),"")</f>
        <v/>
      </c>
      <c r="AF39" s="59"/>
      <c r="AG39" s="60"/>
      <c r="AH39" s="60"/>
      <c r="AI39" s="60"/>
      <c r="AJ39" s="60"/>
      <c r="AK39" s="60"/>
      <c r="AL39" s="61" t="n">
        <f aca="false">COUNTA(AF39:AK39)</f>
        <v>0</v>
      </c>
      <c r="AM39" s="61" t="str">
        <f aca="false">IF(AL39&gt;0,SUM(AF39:AK39)/AL39,"")</f>
        <v/>
      </c>
      <c r="AN39" s="63" t="str">
        <f aca="false">IF(AL39&gt;0,ROUND(AM39,0),"")</f>
        <v/>
      </c>
      <c r="AO39" s="59"/>
      <c r="AP39" s="60"/>
      <c r="AQ39" s="60"/>
      <c r="AR39" s="60"/>
      <c r="AS39" s="60"/>
      <c r="AT39" s="61" t="n">
        <f aca="false">COUNTA(AO39:AS39)</f>
        <v>0</v>
      </c>
      <c r="AU39" s="61" t="str">
        <f aca="false">IF(AT39&gt;0,SUM(AO39:AS39)/AT39,"")</f>
        <v/>
      </c>
      <c r="AV39" s="63" t="str">
        <f aca="false">IF(AT39&gt;0,ROUND(AU39,0),"")</f>
        <v/>
      </c>
      <c r="AW39" s="59"/>
      <c r="AX39" s="60"/>
      <c r="AY39" s="60"/>
      <c r="AZ39" s="60"/>
      <c r="BA39" s="60"/>
      <c r="BB39" s="61" t="n">
        <f aca="false">COUNTA(AW39:BA39)</f>
        <v>0</v>
      </c>
      <c r="BC39" s="61" t="str">
        <f aca="false">IF(BB39&gt;0,SUM(AW39:BA39)/BB39,"")</f>
        <v/>
      </c>
      <c r="BD39" s="63" t="str">
        <f aca="false">IF(BB39&gt;0,ROUND(BC39,0),"")</f>
        <v/>
      </c>
      <c r="BE39" s="59"/>
      <c r="BF39" s="60"/>
      <c r="BG39" s="60"/>
      <c r="BH39" s="60"/>
      <c r="BI39" s="60"/>
      <c r="BJ39" s="61" t="n">
        <f aca="false">COUNTA(BE39:BI39)</f>
        <v>0</v>
      </c>
      <c r="BK39" s="61" t="str">
        <f aca="false">IF(BJ39&gt;0,SUM(BE39:BI39)/BJ39,"")</f>
        <v/>
      </c>
      <c r="BL39" s="63" t="str">
        <f aca="false">IF(BJ39&gt;0,ROUND(BK39,0),"")</f>
        <v/>
      </c>
      <c r="BM39" s="59"/>
      <c r="BN39" s="60"/>
      <c r="BO39" s="60"/>
      <c r="BP39" s="60"/>
      <c r="BQ39" s="60"/>
      <c r="BR39" s="61" t="n">
        <f aca="false">COUNTA(BM39:BQ39)</f>
        <v>0</v>
      </c>
      <c r="BS39" s="61" t="str">
        <f aca="false">IF(BR39&gt;0,SUM(BM39:BQ39)/BR39,"")</f>
        <v/>
      </c>
      <c r="BT39" s="63" t="str">
        <f aca="false">IF(BR39&gt;0,ROUND(BS39,0),"")</f>
        <v/>
      </c>
      <c r="BU39" s="59"/>
      <c r="BV39" s="60"/>
      <c r="BW39" s="60"/>
      <c r="BX39" s="60"/>
      <c r="BY39" s="60"/>
      <c r="BZ39" s="61" t="n">
        <f aca="false">COUNTA(BU39:BY39)</f>
        <v>0</v>
      </c>
      <c r="CA39" s="61" t="str">
        <f aca="false">IF(BZ39&gt;0,SUM(BU39:BY39)/BZ39,"")</f>
        <v/>
      </c>
      <c r="CB39" s="63" t="str">
        <f aca="false">IF(BZ39&gt;0,ROUND(CA39,0),"")</f>
        <v/>
      </c>
      <c r="CC39" s="59"/>
      <c r="CD39" s="60"/>
      <c r="CE39" s="60"/>
      <c r="CF39" s="60"/>
      <c r="CG39" s="60"/>
      <c r="CH39" s="61" t="n">
        <f aca="false">COUNTA(CC39:CG39)</f>
        <v>0</v>
      </c>
      <c r="CI39" s="61" t="str">
        <f aca="false">IF(CH39&gt;0,SUM(CC39:CG39)/CH39,"")</f>
        <v/>
      </c>
      <c r="CJ39" s="63" t="str">
        <f aca="false">IF(CH39&gt;0,ROUND(CI39,0),"")</f>
        <v/>
      </c>
      <c r="CK39" s="59"/>
      <c r="CL39" s="60"/>
      <c r="CM39" s="60"/>
      <c r="CN39" s="60"/>
      <c r="CO39" s="60"/>
      <c r="CP39" s="61" t="n">
        <f aca="false">COUNTA(CK39:CO39)</f>
        <v>0</v>
      </c>
      <c r="CQ39" s="61" t="str">
        <f aca="false">IF(CP39&gt;0,SUM(CK39:CO39)/CP39,"")</f>
        <v/>
      </c>
      <c r="CR39" s="63" t="str">
        <f aca="false">IF(CP39&gt;0,ROUND(CQ39,0),"")</f>
        <v/>
      </c>
      <c r="CS39" s="59"/>
      <c r="CT39" s="60"/>
      <c r="CU39" s="60"/>
      <c r="CV39" s="60"/>
      <c r="CW39" s="60"/>
      <c r="CX39" s="61" t="n">
        <f aca="false">COUNTA(CS39:CW39)</f>
        <v>0</v>
      </c>
      <c r="CY39" s="61" t="str">
        <f aca="false">IF(CX39&gt;0,SUM(CS39:CW39)/CX39,"")</f>
        <v/>
      </c>
      <c r="CZ39" s="63" t="str">
        <f aca="false">IF(CX39&gt;0,ROUND(CY39,0),"")</f>
        <v/>
      </c>
      <c r="DB39" s="46" t="str">
        <f aca="false">M39</f>
        <v/>
      </c>
      <c r="DC39" s="46" t="str">
        <f aca="false">V39</f>
        <v/>
      </c>
      <c r="DD39" s="46" t="str">
        <f aca="false">AE39</f>
        <v/>
      </c>
      <c r="DE39" s="46" t="str">
        <f aca="false">AN39</f>
        <v/>
      </c>
      <c r="DF39" s="46" t="str">
        <f aca="false">AV39</f>
        <v/>
      </c>
      <c r="DG39" s="46" t="str">
        <f aca="false">BD39</f>
        <v/>
      </c>
      <c r="DH39" s="46" t="str">
        <f aca="false">BL39</f>
        <v/>
      </c>
      <c r="DI39" s="46" t="str">
        <f aca="false">BT39</f>
        <v/>
      </c>
      <c r="DJ39" s="46" t="str">
        <f aca="false">CB39</f>
        <v/>
      </c>
      <c r="DK39" s="46" t="str">
        <f aca="false">CJ39</f>
        <v/>
      </c>
      <c r="DL39" s="46" t="str">
        <f aca="false">CR39</f>
        <v/>
      </c>
      <c r="DM39" s="57" t="str">
        <f aca="false">CZ39</f>
        <v/>
      </c>
      <c r="DN39" s="58" t="n">
        <f aca="false">DO39/DN2</f>
        <v>0</v>
      </c>
      <c r="DO39" s="13" t="n">
        <f aca="false">SUMPRODUCT(DB2:DM2,DB39:DM39)</f>
        <v>0</v>
      </c>
    </row>
    <row r="40" customFormat="false" ht="12" hidden="false" customHeight="true" outlineLevel="0" collapsed="false">
      <c r="B40" s="47" t="n">
        <f aca="false">IF(Anasayfa!E40="","",Anasayfa!E40)</f>
        <v>37</v>
      </c>
      <c r="C40" s="47" t="str">
        <f aca="false">IF(Anasayfa!F40="","",Anasayfa!F40)</f>
        <v/>
      </c>
      <c r="D40" s="47" t="str">
        <f aca="false">IF(Anasayfa!G40="","",Anasayfa!G40)</f>
        <v/>
      </c>
      <c r="E40" s="59"/>
      <c r="F40" s="60"/>
      <c r="G40" s="60"/>
      <c r="H40" s="60"/>
      <c r="I40" s="60"/>
      <c r="J40" s="60"/>
      <c r="K40" s="61" t="n">
        <f aca="false">COUNTA(E40:J40)</f>
        <v>0</v>
      </c>
      <c r="L40" s="61" t="str">
        <f aca="false">IF(K40&gt;0,SUM(E40:J40)/K40,"")</f>
        <v/>
      </c>
      <c r="M40" s="62" t="str">
        <f aca="false">IF(K40&gt;0,ROUND(L40,0),"")</f>
        <v/>
      </c>
      <c r="N40" s="59"/>
      <c r="O40" s="60"/>
      <c r="P40" s="60"/>
      <c r="Q40" s="60"/>
      <c r="R40" s="60"/>
      <c r="S40" s="60"/>
      <c r="T40" s="61" t="n">
        <f aca="false">COUNTA(N40:S40)</f>
        <v>0</v>
      </c>
      <c r="U40" s="61" t="str">
        <f aca="false">IF(T40&gt;0,SUM(N40:S40)/T40,"")</f>
        <v/>
      </c>
      <c r="V40" s="63" t="str">
        <f aca="false">IF(T40&gt;0,ROUND(U40,0),"")</f>
        <v/>
      </c>
      <c r="W40" s="65"/>
      <c r="X40" s="60"/>
      <c r="Y40" s="60"/>
      <c r="Z40" s="60"/>
      <c r="AA40" s="60"/>
      <c r="AB40" s="60"/>
      <c r="AC40" s="61" t="n">
        <f aca="false">COUNTA(W40:AB40)</f>
        <v>0</v>
      </c>
      <c r="AD40" s="61" t="str">
        <f aca="false">IF(AC40&gt;0,SUM(W40:AB40)/AC40,"")</f>
        <v/>
      </c>
      <c r="AE40" s="63" t="str">
        <f aca="false">IF(AC40&gt;0,ROUND(AD40,0),"")</f>
        <v/>
      </c>
      <c r="AF40" s="59"/>
      <c r="AG40" s="60"/>
      <c r="AH40" s="60"/>
      <c r="AI40" s="60"/>
      <c r="AJ40" s="60"/>
      <c r="AK40" s="60"/>
      <c r="AL40" s="61" t="n">
        <f aca="false">COUNTA(AF40:AK40)</f>
        <v>0</v>
      </c>
      <c r="AM40" s="61" t="str">
        <f aca="false">IF(AL40&gt;0,SUM(AF40:AK40)/AL40,"")</f>
        <v/>
      </c>
      <c r="AN40" s="63" t="str">
        <f aca="false">IF(AL40&gt;0,ROUND(AM40,0),"")</f>
        <v/>
      </c>
      <c r="AO40" s="59"/>
      <c r="AP40" s="60"/>
      <c r="AQ40" s="60"/>
      <c r="AR40" s="60"/>
      <c r="AS40" s="60"/>
      <c r="AT40" s="61" t="n">
        <f aca="false">COUNTA(AO40:AS40)</f>
        <v>0</v>
      </c>
      <c r="AU40" s="61" t="str">
        <f aca="false">IF(AT40&gt;0,SUM(AO40:AS40)/AT40,"")</f>
        <v/>
      </c>
      <c r="AV40" s="63" t="str">
        <f aca="false">IF(AT40&gt;0,ROUND(AU40,0),"")</f>
        <v/>
      </c>
      <c r="AW40" s="59"/>
      <c r="AX40" s="60"/>
      <c r="AY40" s="60"/>
      <c r="AZ40" s="60"/>
      <c r="BA40" s="60"/>
      <c r="BB40" s="61" t="n">
        <f aca="false">COUNTA(AW40:BA40)</f>
        <v>0</v>
      </c>
      <c r="BC40" s="61" t="str">
        <f aca="false">IF(BB40&gt;0,SUM(AW40:BA40)/BB40,"")</f>
        <v/>
      </c>
      <c r="BD40" s="63" t="str">
        <f aca="false">IF(BB40&gt;0,ROUND(BC40,0),"")</f>
        <v/>
      </c>
      <c r="BE40" s="59"/>
      <c r="BF40" s="60"/>
      <c r="BG40" s="60"/>
      <c r="BH40" s="60"/>
      <c r="BI40" s="60"/>
      <c r="BJ40" s="61" t="n">
        <f aca="false">COUNTA(BE40:BI40)</f>
        <v>0</v>
      </c>
      <c r="BK40" s="61" t="str">
        <f aca="false">IF(BJ40&gt;0,SUM(BE40:BI40)/BJ40,"")</f>
        <v/>
      </c>
      <c r="BL40" s="63" t="str">
        <f aca="false">IF(BJ40&gt;0,ROUND(BK40,0),"")</f>
        <v/>
      </c>
      <c r="BM40" s="59"/>
      <c r="BN40" s="60"/>
      <c r="BO40" s="60"/>
      <c r="BP40" s="60"/>
      <c r="BQ40" s="60"/>
      <c r="BR40" s="61" t="n">
        <f aca="false">COUNTA(BM40:BQ40)</f>
        <v>0</v>
      </c>
      <c r="BS40" s="61" t="str">
        <f aca="false">IF(BR40&gt;0,SUM(BM40:BQ40)/BR40,"")</f>
        <v/>
      </c>
      <c r="BT40" s="63" t="str">
        <f aca="false">IF(BR40&gt;0,ROUND(BS40,0),"")</f>
        <v/>
      </c>
      <c r="BU40" s="59"/>
      <c r="BV40" s="60"/>
      <c r="BW40" s="60"/>
      <c r="BX40" s="60"/>
      <c r="BY40" s="60"/>
      <c r="BZ40" s="61" t="n">
        <f aca="false">COUNTA(BU40:BY40)</f>
        <v>0</v>
      </c>
      <c r="CA40" s="61" t="str">
        <f aca="false">IF(BZ40&gt;0,SUM(BU40:BY40)/BZ40,"")</f>
        <v/>
      </c>
      <c r="CB40" s="63" t="str">
        <f aca="false">IF(BZ40&gt;0,ROUND(CA40,0),"")</f>
        <v/>
      </c>
      <c r="CC40" s="59"/>
      <c r="CD40" s="60"/>
      <c r="CE40" s="60"/>
      <c r="CF40" s="60"/>
      <c r="CG40" s="60"/>
      <c r="CH40" s="61" t="n">
        <f aca="false">COUNTA(CC40:CG40)</f>
        <v>0</v>
      </c>
      <c r="CI40" s="61" t="str">
        <f aca="false">IF(CH40&gt;0,SUM(CC40:CG40)/CH40,"")</f>
        <v/>
      </c>
      <c r="CJ40" s="63" t="str">
        <f aca="false">IF(CH40&gt;0,ROUND(CI40,0),"")</f>
        <v/>
      </c>
      <c r="CK40" s="59"/>
      <c r="CL40" s="60"/>
      <c r="CM40" s="60"/>
      <c r="CN40" s="60"/>
      <c r="CO40" s="60"/>
      <c r="CP40" s="61" t="n">
        <f aca="false">COUNTA(CK40:CO40)</f>
        <v>0</v>
      </c>
      <c r="CQ40" s="61" t="str">
        <f aca="false">IF(CP40&gt;0,SUM(CK40:CO40)/CP40,"")</f>
        <v/>
      </c>
      <c r="CR40" s="63" t="str">
        <f aca="false">IF(CP40&gt;0,ROUND(CQ40,0),"")</f>
        <v/>
      </c>
      <c r="CS40" s="59"/>
      <c r="CT40" s="60"/>
      <c r="CU40" s="60"/>
      <c r="CV40" s="60"/>
      <c r="CW40" s="60"/>
      <c r="CX40" s="61" t="n">
        <f aca="false">COUNTA(CS40:CW40)</f>
        <v>0</v>
      </c>
      <c r="CY40" s="61" t="str">
        <f aca="false">IF(CX40&gt;0,SUM(CS40:CW40)/CX40,"")</f>
        <v/>
      </c>
      <c r="CZ40" s="63" t="str">
        <f aca="false">IF(CX40&gt;0,ROUND(CY40,0),"")</f>
        <v/>
      </c>
      <c r="DB40" s="46" t="str">
        <f aca="false">M40</f>
        <v/>
      </c>
      <c r="DC40" s="46" t="str">
        <f aca="false">V40</f>
        <v/>
      </c>
      <c r="DD40" s="46" t="str">
        <f aca="false">AE40</f>
        <v/>
      </c>
      <c r="DE40" s="46" t="str">
        <f aca="false">AN40</f>
        <v/>
      </c>
      <c r="DF40" s="46" t="str">
        <f aca="false">AV40</f>
        <v/>
      </c>
      <c r="DG40" s="46" t="str">
        <f aca="false">BD40</f>
        <v/>
      </c>
      <c r="DH40" s="46" t="str">
        <f aca="false">BL40</f>
        <v/>
      </c>
      <c r="DI40" s="46" t="str">
        <f aca="false">BT40</f>
        <v/>
      </c>
      <c r="DJ40" s="46" t="str">
        <f aca="false">CB40</f>
        <v/>
      </c>
      <c r="DK40" s="46" t="str">
        <f aca="false">CJ40</f>
        <v/>
      </c>
      <c r="DL40" s="46" t="str">
        <f aca="false">CR40</f>
        <v/>
      </c>
      <c r="DM40" s="57" t="str">
        <f aca="false">CZ40</f>
        <v/>
      </c>
      <c r="DN40" s="58" t="n">
        <f aca="false">DO40/DN2</f>
        <v>0</v>
      </c>
      <c r="DO40" s="13" t="n">
        <f aca="false">SUMPRODUCT(DB2:DM2,DB40:DM40)</f>
        <v>0</v>
      </c>
    </row>
    <row r="41" customFormat="false" ht="12" hidden="false" customHeight="true" outlineLevel="0" collapsed="false">
      <c r="B41" s="47" t="n">
        <f aca="false">IF(Anasayfa!E41="","",Anasayfa!E41)</f>
        <v>38</v>
      </c>
      <c r="C41" s="47" t="str">
        <f aca="false">IF(Anasayfa!F41="","",Anasayfa!F41)</f>
        <v/>
      </c>
      <c r="D41" s="47" t="str">
        <f aca="false">IF(Anasayfa!G41="","",Anasayfa!G41)</f>
        <v/>
      </c>
      <c r="E41" s="59"/>
      <c r="F41" s="60"/>
      <c r="G41" s="60"/>
      <c r="H41" s="60"/>
      <c r="I41" s="60"/>
      <c r="J41" s="60"/>
      <c r="K41" s="61" t="n">
        <f aca="false">COUNTA(E41:J41)</f>
        <v>0</v>
      </c>
      <c r="L41" s="61" t="str">
        <f aca="false">IF(K41&gt;0,SUM(E41:J41)/K41,"")</f>
        <v/>
      </c>
      <c r="M41" s="62" t="str">
        <f aca="false">IF(K41&gt;0,ROUND(L41,0),"")</f>
        <v/>
      </c>
      <c r="N41" s="59"/>
      <c r="O41" s="60"/>
      <c r="P41" s="60"/>
      <c r="Q41" s="60"/>
      <c r="R41" s="60"/>
      <c r="S41" s="60"/>
      <c r="T41" s="61" t="n">
        <f aca="false">COUNTA(N41:S41)</f>
        <v>0</v>
      </c>
      <c r="U41" s="61" t="str">
        <f aca="false">IF(T41&gt;0,SUM(N41:S41)/T41,"")</f>
        <v/>
      </c>
      <c r="V41" s="63" t="str">
        <f aca="false">IF(T41&gt;0,ROUND(U41,0),"")</f>
        <v/>
      </c>
      <c r="W41" s="65"/>
      <c r="X41" s="60"/>
      <c r="Y41" s="60"/>
      <c r="Z41" s="60"/>
      <c r="AA41" s="60"/>
      <c r="AB41" s="60"/>
      <c r="AC41" s="61" t="n">
        <f aca="false">COUNTA(W41:AB41)</f>
        <v>0</v>
      </c>
      <c r="AD41" s="61" t="str">
        <f aca="false">IF(AC41&gt;0,SUM(W41:AB41)/AC41,"")</f>
        <v/>
      </c>
      <c r="AE41" s="63" t="str">
        <f aca="false">IF(AC41&gt;0,ROUND(AD41,0),"")</f>
        <v/>
      </c>
      <c r="AF41" s="59"/>
      <c r="AG41" s="60"/>
      <c r="AH41" s="60"/>
      <c r="AI41" s="60"/>
      <c r="AJ41" s="60"/>
      <c r="AK41" s="60"/>
      <c r="AL41" s="61" t="n">
        <f aca="false">COUNTA(AF41:AK41)</f>
        <v>0</v>
      </c>
      <c r="AM41" s="61" t="str">
        <f aca="false">IF(AL41&gt;0,SUM(AF41:AK41)/AL41,"")</f>
        <v/>
      </c>
      <c r="AN41" s="63" t="str">
        <f aca="false">IF(AL41&gt;0,ROUND(AM41,0),"")</f>
        <v/>
      </c>
      <c r="AO41" s="59"/>
      <c r="AP41" s="60"/>
      <c r="AQ41" s="60"/>
      <c r="AR41" s="60"/>
      <c r="AS41" s="60"/>
      <c r="AT41" s="61" t="n">
        <f aca="false">COUNTA(AO41:AS41)</f>
        <v>0</v>
      </c>
      <c r="AU41" s="61" t="str">
        <f aca="false">IF(AT41&gt;0,SUM(AO41:AS41)/AT41,"")</f>
        <v/>
      </c>
      <c r="AV41" s="63" t="str">
        <f aca="false">IF(AT41&gt;0,ROUND(AU41,0),"")</f>
        <v/>
      </c>
      <c r="AW41" s="59"/>
      <c r="AX41" s="60"/>
      <c r="AY41" s="60"/>
      <c r="AZ41" s="60"/>
      <c r="BA41" s="60"/>
      <c r="BB41" s="61" t="n">
        <f aca="false">COUNTA(AW41:BA41)</f>
        <v>0</v>
      </c>
      <c r="BC41" s="61" t="str">
        <f aca="false">IF(BB41&gt;0,SUM(AW41:BA41)/BB41,"")</f>
        <v/>
      </c>
      <c r="BD41" s="63" t="str">
        <f aca="false">IF(BB41&gt;0,ROUND(BC41,0),"")</f>
        <v/>
      </c>
      <c r="BE41" s="59"/>
      <c r="BF41" s="60"/>
      <c r="BG41" s="60"/>
      <c r="BH41" s="60"/>
      <c r="BI41" s="60"/>
      <c r="BJ41" s="61" t="n">
        <f aca="false">COUNTA(BE41:BI41)</f>
        <v>0</v>
      </c>
      <c r="BK41" s="61" t="str">
        <f aca="false">IF(BJ41&gt;0,SUM(BE41:BI41)/BJ41,"")</f>
        <v/>
      </c>
      <c r="BL41" s="63" t="str">
        <f aca="false">IF(BJ41&gt;0,ROUND(BK41,0),"")</f>
        <v/>
      </c>
      <c r="BM41" s="59"/>
      <c r="BN41" s="60"/>
      <c r="BO41" s="60"/>
      <c r="BP41" s="60"/>
      <c r="BQ41" s="60"/>
      <c r="BR41" s="61" t="n">
        <f aca="false">COUNTA(BM41:BQ41)</f>
        <v>0</v>
      </c>
      <c r="BS41" s="61" t="str">
        <f aca="false">IF(BR41&gt;0,SUM(BM41:BQ41)/BR41,"")</f>
        <v/>
      </c>
      <c r="BT41" s="63" t="str">
        <f aca="false">IF(BR41&gt;0,ROUND(BS41,0),"")</f>
        <v/>
      </c>
      <c r="BU41" s="59"/>
      <c r="BV41" s="60"/>
      <c r="BW41" s="60"/>
      <c r="BX41" s="60"/>
      <c r="BY41" s="60"/>
      <c r="BZ41" s="61" t="n">
        <f aca="false">COUNTA(BU41:BY41)</f>
        <v>0</v>
      </c>
      <c r="CA41" s="61" t="str">
        <f aca="false">IF(BZ41&gt;0,SUM(BU41:BY41)/BZ41,"")</f>
        <v/>
      </c>
      <c r="CB41" s="63" t="str">
        <f aca="false">IF(BZ41&gt;0,ROUND(CA41,0),"")</f>
        <v/>
      </c>
      <c r="CC41" s="59"/>
      <c r="CD41" s="60"/>
      <c r="CE41" s="60"/>
      <c r="CF41" s="60"/>
      <c r="CG41" s="60"/>
      <c r="CH41" s="61" t="n">
        <f aca="false">COUNTA(CC41:CG41)</f>
        <v>0</v>
      </c>
      <c r="CI41" s="61" t="str">
        <f aca="false">IF(CH41&gt;0,SUM(CC41:CG41)/CH41,"")</f>
        <v/>
      </c>
      <c r="CJ41" s="63" t="str">
        <f aca="false">IF(CH41&gt;0,ROUND(CI41,0),"")</f>
        <v/>
      </c>
      <c r="CK41" s="59"/>
      <c r="CL41" s="60"/>
      <c r="CM41" s="60"/>
      <c r="CN41" s="60"/>
      <c r="CO41" s="60"/>
      <c r="CP41" s="61" t="n">
        <f aca="false">COUNTA(CK41:CO41)</f>
        <v>0</v>
      </c>
      <c r="CQ41" s="61" t="str">
        <f aca="false">IF(CP41&gt;0,SUM(CK41:CO41)/CP41,"")</f>
        <v/>
      </c>
      <c r="CR41" s="63" t="str">
        <f aca="false">IF(CP41&gt;0,ROUND(CQ41,0),"")</f>
        <v/>
      </c>
      <c r="CS41" s="59"/>
      <c r="CT41" s="60"/>
      <c r="CU41" s="60"/>
      <c r="CV41" s="60"/>
      <c r="CW41" s="60"/>
      <c r="CX41" s="61" t="n">
        <f aca="false">COUNTA(CS41:CW41)</f>
        <v>0</v>
      </c>
      <c r="CY41" s="61" t="str">
        <f aca="false">IF(CX41&gt;0,SUM(CS41:CW41)/CX41,"")</f>
        <v/>
      </c>
      <c r="CZ41" s="63" t="str">
        <f aca="false">IF(CX41&gt;0,ROUND(CY41,0),"")</f>
        <v/>
      </c>
      <c r="DB41" s="46" t="str">
        <f aca="false">M41</f>
        <v/>
      </c>
      <c r="DC41" s="46" t="str">
        <f aca="false">V41</f>
        <v/>
      </c>
      <c r="DD41" s="46" t="str">
        <f aca="false">AE41</f>
        <v/>
      </c>
      <c r="DE41" s="46" t="str">
        <f aca="false">AN41</f>
        <v/>
      </c>
      <c r="DF41" s="46" t="str">
        <f aca="false">AV41</f>
        <v/>
      </c>
      <c r="DG41" s="46" t="str">
        <f aca="false">BD41</f>
        <v/>
      </c>
      <c r="DH41" s="46" t="str">
        <f aca="false">BL41</f>
        <v/>
      </c>
      <c r="DI41" s="46" t="str">
        <f aca="false">BT41</f>
        <v/>
      </c>
      <c r="DJ41" s="46" t="str">
        <f aca="false">CB41</f>
        <v/>
      </c>
      <c r="DK41" s="46" t="str">
        <f aca="false">CJ41</f>
        <v/>
      </c>
      <c r="DL41" s="46" t="str">
        <f aca="false">CR41</f>
        <v/>
      </c>
      <c r="DM41" s="57" t="str">
        <f aca="false">CZ41</f>
        <v/>
      </c>
      <c r="DN41" s="58" t="n">
        <f aca="false">DO41/DN2</f>
        <v>0</v>
      </c>
      <c r="DO41" s="13" t="n">
        <f aca="false">SUMPRODUCT(DB2:DM2,DB41:DM41)</f>
        <v>0</v>
      </c>
    </row>
    <row r="42" customFormat="false" ht="12" hidden="false" customHeight="true" outlineLevel="0" collapsed="false">
      <c r="B42" s="47" t="n">
        <f aca="false">IF(Anasayfa!E42="","",Anasayfa!E42)</f>
        <v>39</v>
      </c>
      <c r="C42" s="47" t="str">
        <f aca="false">IF(Anasayfa!F42="","",Anasayfa!F42)</f>
        <v/>
      </c>
      <c r="D42" s="47" t="str">
        <f aca="false">IF(Anasayfa!G42="","",Anasayfa!G42)</f>
        <v/>
      </c>
      <c r="E42" s="59"/>
      <c r="F42" s="60"/>
      <c r="G42" s="60"/>
      <c r="H42" s="60"/>
      <c r="I42" s="60"/>
      <c r="J42" s="60"/>
      <c r="K42" s="61" t="n">
        <f aca="false">COUNTA(E42:J42)</f>
        <v>0</v>
      </c>
      <c r="L42" s="61" t="str">
        <f aca="false">IF(K42&gt;0,SUM(E42:J42)/K42,"")</f>
        <v/>
      </c>
      <c r="M42" s="62" t="str">
        <f aca="false">IF(K42&gt;0,ROUND(L42,0),"")</f>
        <v/>
      </c>
      <c r="N42" s="59"/>
      <c r="O42" s="60"/>
      <c r="P42" s="60"/>
      <c r="Q42" s="60"/>
      <c r="R42" s="60"/>
      <c r="S42" s="60"/>
      <c r="T42" s="61" t="n">
        <f aca="false">COUNTA(N42:S42)</f>
        <v>0</v>
      </c>
      <c r="U42" s="61" t="str">
        <f aca="false">IF(T42&gt;0,SUM(N42:S42)/T42,"")</f>
        <v/>
      </c>
      <c r="V42" s="63" t="str">
        <f aca="false">IF(T42&gt;0,ROUND(U42,0),"")</f>
        <v/>
      </c>
      <c r="W42" s="65"/>
      <c r="X42" s="60"/>
      <c r="Y42" s="60"/>
      <c r="Z42" s="60"/>
      <c r="AA42" s="60"/>
      <c r="AB42" s="60"/>
      <c r="AC42" s="61" t="n">
        <f aca="false">COUNTA(W42:AB42)</f>
        <v>0</v>
      </c>
      <c r="AD42" s="61" t="str">
        <f aca="false">IF(AC42&gt;0,SUM(W42:AB42)/AC42,"")</f>
        <v/>
      </c>
      <c r="AE42" s="63" t="str">
        <f aca="false">IF(AC42&gt;0,ROUND(AD42,0),"")</f>
        <v/>
      </c>
      <c r="AF42" s="59"/>
      <c r="AG42" s="60"/>
      <c r="AH42" s="60"/>
      <c r="AI42" s="60"/>
      <c r="AJ42" s="60"/>
      <c r="AK42" s="60"/>
      <c r="AL42" s="61" t="n">
        <f aca="false">COUNTA(AF42:AK42)</f>
        <v>0</v>
      </c>
      <c r="AM42" s="61" t="str">
        <f aca="false">IF(AL42&gt;0,SUM(AF42:AK42)/AL42,"")</f>
        <v/>
      </c>
      <c r="AN42" s="63" t="str">
        <f aca="false">IF(AL42&gt;0,ROUND(AM42,0),"")</f>
        <v/>
      </c>
      <c r="AO42" s="59"/>
      <c r="AP42" s="60"/>
      <c r="AQ42" s="60"/>
      <c r="AR42" s="60"/>
      <c r="AS42" s="60"/>
      <c r="AT42" s="61" t="n">
        <f aca="false">COUNTA(AO42:AS42)</f>
        <v>0</v>
      </c>
      <c r="AU42" s="61" t="str">
        <f aca="false">IF(AT42&gt;0,SUM(AO42:AS42)/AT42,"")</f>
        <v/>
      </c>
      <c r="AV42" s="63" t="str">
        <f aca="false">IF(AT42&gt;0,ROUND(AU42,0),"")</f>
        <v/>
      </c>
      <c r="AW42" s="59"/>
      <c r="AX42" s="60"/>
      <c r="AY42" s="60"/>
      <c r="AZ42" s="60"/>
      <c r="BA42" s="60"/>
      <c r="BB42" s="61" t="n">
        <f aca="false">COUNTA(AW42:BA42)</f>
        <v>0</v>
      </c>
      <c r="BC42" s="61" t="str">
        <f aca="false">IF(BB42&gt;0,SUM(AW42:BA42)/BB42,"")</f>
        <v/>
      </c>
      <c r="BD42" s="63" t="str">
        <f aca="false">IF(BB42&gt;0,ROUND(BC42,0),"")</f>
        <v/>
      </c>
      <c r="BE42" s="59"/>
      <c r="BF42" s="60"/>
      <c r="BG42" s="60"/>
      <c r="BH42" s="60"/>
      <c r="BI42" s="60"/>
      <c r="BJ42" s="61" t="n">
        <f aca="false">COUNTA(BE42:BI42)</f>
        <v>0</v>
      </c>
      <c r="BK42" s="61" t="str">
        <f aca="false">IF(BJ42&gt;0,SUM(BE42:BI42)/BJ42,"")</f>
        <v/>
      </c>
      <c r="BL42" s="63" t="str">
        <f aca="false">IF(BJ42&gt;0,ROUND(BK42,0),"")</f>
        <v/>
      </c>
      <c r="BM42" s="59"/>
      <c r="BN42" s="60"/>
      <c r="BO42" s="60"/>
      <c r="BP42" s="60"/>
      <c r="BQ42" s="60"/>
      <c r="BR42" s="61" t="n">
        <f aca="false">COUNTA(BM42:BQ42)</f>
        <v>0</v>
      </c>
      <c r="BS42" s="61" t="str">
        <f aca="false">IF(BR42&gt;0,SUM(BM42:BQ42)/BR42,"")</f>
        <v/>
      </c>
      <c r="BT42" s="63" t="str">
        <f aca="false">IF(BR42&gt;0,ROUND(BS42,0),"")</f>
        <v/>
      </c>
      <c r="BU42" s="59"/>
      <c r="BV42" s="60"/>
      <c r="BW42" s="60"/>
      <c r="BX42" s="60"/>
      <c r="BY42" s="60"/>
      <c r="BZ42" s="61" t="n">
        <f aca="false">COUNTA(BU42:BY42)</f>
        <v>0</v>
      </c>
      <c r="CA42" s="61" t="str">
        <f aca="false">IF(BZ42&gt;0,SUM(BU42:BY42)/BZ42,"")</f>
        <v/>
      </c>
      <c r="CB42" s="63" t="str">
        <f aca="false">IF(BZ42&gt;0,ROUND(CA42,0),"")</f>
        <v/>
      </c>
      <c r="CC42" s="59"/>
      <c r="CD42" s="60"/>
      <c r="CE42" s="60"/>
      <c r="CF42" s="60"/>
      <c r="CG42" s="60"/>
      <c r="CH42" s="61" t="n">
        <f aca="false">COUNTA(CC42:CG42)</f>
        <v>0</v>
      </c>
      <c r="CI42" s="61" t="str">
        <f aca="false">IF(CH42&gt;0,SUM(CC42:CG42)/CH42,"")</f>
        <v/>
      </c>
      <c r="CJ42" s="63" t="str">
        <f aca="false">IF(CH42&gt;0,ROUND(CI42,0),"")</f>
        <v/>
      </c>
      <c r="CK42" s="59"/>
      <c r="CL42" s="60"/>
      <c r="CM42" s="60"/>
      <c r="CN42" s="60"/>
      <c r="CO42" s="60"/>
      <c r="CP42" s="61" t="n">
        <f aca="false">COUNTA(CK42:CO42)</f>
        <v>0</v>
      </c>
      <c r="CQ42" s="61" t="str">
        <f aca="false">IF(CP42&gt;0,SUM(CK42:CO42)/CP42,"")</f>
        <v/>
      </c>
      <c r="CR42" s="63" t="str">
        <f aca="false">IF(CP42&gt;0,ROUND(CQ42,0),"")</f>
        <v/>
      </c>
      <c r="CS42" s="59"/>
      <c r="CT42" s="60"/>
      <c r="CU42" s="60"/>
      <c r="CV42" s="60"/>
      <c r="CW42" s="60"/>
      <c r="CX42" s="61" t="n">
        <f aca="false">COUNTA(CS42:CW42)</f>
        <v>0</v>
      </c>
      <c r="CY42" s="61" t="str">
        <f aca="false">IF(CX42&gt;0,SUM(CS42:CW42)/CX42,"")</f>
        <v/>
      </c>
      <c r="CZ42" s="63" t="str">
        <f aca="false">IF(CX42&gt;0,ROUND(CY42,0),"")</f>
        <v/>
      </c>
      <c r="DB42" s="46" t="str">
        <f aca="false">M42</f>
        <v/>
      </c>
      <c r="DC42" s="46" t="str">
        <f aca="false">V42</f>
        <v/>
      </c>
      <c r="DD42" s="46" t="str">
        <f aca="false">AE42</f>
        <v/>
      </c>
      <c r="DE42" s="46" t="str">
        <f aca="false">AN42</f>
        <v/>
      </c>
      <c r="DF42" s="46" t="str">
        <f aca="false">AV42</f>
        <v/>
      </c>
      <c r="DG42" s="46" t="str">
        <f aca="false">BD42</f>
        <v/>
      </c>
      <c r="DH42" s="46" t="str">
        <f aca="false">BL42</f>
        <v/>
      </c>
      <c r="DI42" s="46" t="str">
        <f aca="false">BT42</f>
        <v/>
      </c>
      <c r="DJ42" s="46" t="str">
        <f aca="false">CB42</f>
        <v/>
      </c>
      <c r="DK42" s="46" t="str">
        <f aca="false">CJ42</f>
        <v/>
      </c>
      <c r="DL42" s="46" t="str">
        <f aca="false">CR42</f>
        <v/>
      </c>
      <c r="DM42" s="57" t="str">
        <f aca="false">CZ42</f>
        <v/>
      </c>
      <c r="DN42" s="58" t="n">
        <f aca="false">DO42/DN2</f>
        <v>0</v>
      </c>
      <c r="DO42" s="13" t="n">
        <f aca="false">SUMPRODUCT(DB2:DM2,DB42:DM42)</f>
        <v>0</v>
      </c>
    </row>
    <row r="43" customFormat="false" ht="12" hidden="false" customHeight="true" outlineLevel="0" collapsed="false">
      <c r="B43" s="47" t="n">
        <f aca="false">IF(Anasayfa!E43="","",Anasayfa!E43)</f>
        <v>40</v>
      </c>
      <c r="C43" s="47" t="str">
        <f aca="false">IF(Anasayfa!F43="","",Anasayfa!F43)</f>
        <v/>
      </c>
      <c r="D43" s="47" t="str">
        <f aca="false">IF(Anasayfa!G43="","",Anasayfa!G43)</f>
        <v/>
      </c>
      <c r="E43" s="67"/>
      <c r="F43" s="68"/>
      <c r="G43" s="68"/>
      <c r="H43" s="68"/>
      <c r="I43" s="68"/>
      <c r="J43" s="68"/>
      <c r="K43" s="69" t="n">
        <f aca="false">COUNTA(E43:J43)</f>
        <v>0</v>
      </c>
      <c r="L43" s="69" t="str">
        <f aca="false">IF(K43&gt;0,SUM(E43:J43)/K43,"")</f>
        <v/>
      </c>
      <c r="M43" s="70" t="str">
        <f aca="false">IF(K43&gt;0,ROUND(L43,0),"")</f>
        <v/>
      </c>
      <c r="N43" s="67"/>
      <c r="O43" s="68"/>
      <c r="P43" s="68"/>
      <c r="Q43" s="68"/>
      <c r="R43" s="68"/>
      <c r="S43" s="68"/>
      <c r="T43" s="69" t="n">
        <f aca="false">COUNTA(N43:S43)</f>
        <v>0</v>
      </c>
      <c r="U43" s="69" t="str">
        <f aca="false">IF(T43&gt;0,SUM(N43:S43)/T43,"")</f>
        <v/>
      </c>
      <c r="V43" s="71" t="str">
        <f aca="false">IF(T43&gt;0,ROUND(U43,0),"")</f>
        <v/>
      </c>
      <c r="W43" s="72"/>
      <c r="X43" s="68"/>
      <c r="Y43" s="68"/>
      <c r="Z43" s="68"/>
      <c r="AA43" s="68"/>
      <c r="AB43" s="68"/>
      <c r="AC43" s="69" t="n">
        <f aca="false">COUNTA(W43:AB43)</f>
        <v>0</v>
      </c>
      <c r="AD43" s="69" t="str">
        <f aca="false">IF(AC43&gt;0,SUM(W43:AB43)/AC43,"")</f>
        <v/>
      </c>
      <c r="AE43" s="71" t="str">
        <f aca="false">IF(AC43&gt;0,ROUND(AD43,0),"")</f>
        <v/>
      </c>
      <c r="AF43" s="67"/>
      <c r="AG43" s="68"/>
      <c r="AH43" s="68"/>
      <c r="AI43" s="68"/>
      <c r="AJ43" s="68"/>
      <c r="AK43" s="68"/>
      <c r="AL43" s="69" t="n">
        <f aca="false">COUNTA(AF43:AK43)</f>
        <v>0</v>
      </c>
      <c r="AM43" s="69" t="str">
        <f aca="false">IF(AL43&gt;0,SUM(AF43:AK43)/AL43,"")</f>
        <v/>
      </c>
      <c r="AN43" s="71" t="str">
        <f aca="false">IF(AL43&gt;0,ROUND(AM43,0),"")</f>
        <v/>
      </c>
      <c r="AO43" s="67"/>
      <c r="AP43" s="68"/>
      <c r="AQ43" s="68"/>
      <c r="AR43" s="68"/>
      <c r="AS43" s="68"/>
      <c r="AT43" s="69" t="n">
        <f aca="false">COUNTA(AO43:AS43)</f>
        <v>0</v>
      </c>
      <c r="AU43" s="69" t="str">
        <f aca="false">IF(AT43&gt;0,SUM(AO43:AS43)/AT43,"")</f>
        <v/>
      </c>
      <c r="AV43" s="71" t="str">
        <f aca="false">IF(AT43&gt;0,ROUND(AU43,0),"")</f>
        <v/>
      </c>
      <c r="AW43" s="67"/>
      <c r="AX43" s="68"/>
      <c r="AY43" s="68"/>
      <c r="AZ43" s="68"/>
      <c r="BA43" s="68"/>
      <c r="BB43" s="69" t="n">
        <f aca="false">COUNTA(AW43:BA43)</f>
        <v>0</v>
      </c>
      <c r="BC43" s="69" t="str">
        <f aca="false">IF(BB43&gt;0,SUM(AW43:BA43)/BB43,"")</f>
        <v/>
      </c>
      <c r="BD43" s="71" t="str">
        <f aca="false">IF(BB43&gt;0,ROUND(BC43,0),"")</f>
        <v/>
      </c>
      <c r="BE43" s="67"/>
      <c r="BF43" s="68"/>
      <c r="BG43" s="68"/>
      <c r="BH43" s="68"/>
      <c r="BI43" s="68"/>
      <c r="BJ43" s="69" t="n">
        <f aca="false">COUNTA(BE43:BI43)</f>
        <v>0</v>
      </c>
      <c r="BK43" s="69" t="str">
        <f aca="false">IF(BJ43&gt;0,SUM(BE43:BI43)/BJ43,"")</f>
        <v/>
      </c>
      <c r="BL43" s="71" t="str">
        <f aca="false">IF(BJ43&gt;0,ROUND(BK43,0),"")</f>
        <v/>
      </c>
      <c r="BM43" s="67"/>
      <c r="BN43" s="68"/>
      <c r="BO43" s="68"/>
      <c r="BP43" s="68"/>
      <c r="BQ43" s="68"/>
      <c r="BR43" s="69" t="n">
        <f aca="false">COUNTA(BM43:BQ43)</f>
        <v>0</v>
      </c>
      <c r="BS43" s="69" t="str">
        <f aca="false">IF(BR43&gt;0,SUM(BM43:BQ43)/BR43,"")</f>
        <v/>
      </c>
      <c r="BT43" s="71" t="str">
        <f aca="false">IF(BR43&gt;0,ROUND(BS43,0),"")</f>
        <v/>
      </c>
      <c r="BU43" s="67"/>
      <c r="BV43" s="68"/>
      <c r="BW43" s="68"/>
      <c r="BX43" s="68"/>
      <c r="BY43" s="68"/>
      <c r="BZ43" s="69" t="n">
        <f aca="false">COUNTA(BU43:BY43)</f>
        <v>0</v>
      </c>
      <c r="CA43" s="69" t="str">
        <f aca="false">IF(BZ43&gt;0,SUM(BU43:BY43)/BZ43,"")</f>
        <v/>
      </c>
      <c r="CB43" s="71" t="str">
        <f aca="false">IF(BZ43&gt;0,ROUND(CA43,0),"")</f>
        <v/>
      </c>
      <c r="CC43" s="67"/>
      <c r="CD43" s="68"/>
      <c r="CE43" s="68"/>
      <c r="CF43" s="68"/>
      <c r="CG43" s="68"/>
      <c r="CH43" s="69" t="n">
        <f aca="false">COUNTA(CC43:CG43)</f>
        <v>0</v>
      </c>
      <c r="CI43" s="69" t="str">
        <f aca="false">IF(CH43&gt;0,SUM(CC43:CG43)/CH43,"")</f>
        <v/>
      </c>
      <c r="CJ43" s="71" t="str">
        <f aca="false">IF(CH43&gt;0,ROUND(CI43,0),"")</f>
        <v/>
      </c>
      <c r="CK43" s="67"/>
      <c r="CL43" s="68"/>
      <c r="CM43" s="68"/>
      <c r="CN43" s="68"/>
      <c r="CO43" s="68"/>
      <c r="CP43" s="69" t="n">
        <f aca="false">COUNTA(CK43:CO43)</f>
        <v>0</v>
      </c>
      <c r="CQ43" s="69" t="str">
        <f aca="false">IF(CP43&gt;0,SUM(CK43:CO43)/CP43,"")</f>
        <v/>
      </c>
      <c r="CR43" s="71" t="str">
        <f aca="false">IF(CP43&gt;0,ROUND(CQ43,0),"")</f>
        <v/>
      </c>
      <c r="CS43" s="67"/>
      <c r="CT43" s="68"/>
      <c r="CU43" s="68"/>
      <c r="CV43" s="68"/>
      <c r="CW43" s="68"/>
      <c r="CX43" s="69" t="n">
        <f aca="false">COUNTA(CS43:CW43)</f>
        <v>0</v>
      </c>
      <c r="CY43" s="69" t="str">
        <f aca="false">IF(CX43&gt;0,SUM(CS43:CW43)/CX43,"")</f>
        <v/>
      </c>
      <c r="CZ43" s="71" t="str">
        <f aca="false">IF(CX43&gt;0,ROUND(CY43,0),"")</f>
        <v/>
      </c>
      <c r="DB43" s="46" t="str">
        <f aca="false">M43</f>
        <v/>
      </c>
      <c r="DC43" s="46" t="str">
        <f aca="false">V43</f>
        <v/>
      </c>
      <c r="DD43" s="46" t="str">
        <f aca="false">AE43</f>
        <v/>
      </c>
      <c r="DE43" s="46" t="str">
        <f aca="false">AN43</f>
        <v/>
      </c>
      <c r="DF43" s="46" t="str">
        <f aca="false">AV43</f>
        <v/>
      </c>
      <c r="DG43" s="46" t="str">
        <f aca="false">BD43</f>
        <v/>
      </c>
      <c r="DH43" s="46" t="str">
        <f aca="false">BL43</f>
        <v/>
      </c>
      <c r="DI43" s="46" t="str">
        <f aca="false">BT43</f>
        <v/>
      </c>
      <c r="DJ43" s="46" t="str">
        <f aca="false">CB43</f>
        <v/>
      </c>
      <c r="DK43" s="46" t="str">
        <f aca="false">CJ43</f>
        <v/>
      </c>
      <c r="DL43" s="46" t="str">
        <f aca="false">CR43</f>
        <v/>
      </c>
      <c r="DM43" s="57" t="str">
        <f aca="false">CZ43</f>
        <v/>
      </c>
      <c r="DN43" s="58" t="n">
        <f aca="false">DO43/DN2</f>
        <v>0</v>
      </c>
      <c r="DO43" s="13" t="n">
        <f aca="false">SUMPRODUCT(DB2:DM2,DB43:DM43)</f>
        <v>0</v>
      </c>
    </row>
    <row r="44" customFormat="false" ht="12" hidden="false" customHeight="true" outlineLevel="0" collapsed="false"/>
  </sheetData>
  <sheetProtection sheet="true" password="ce28" objects="true" scenarios="true"/>
  <protectedRanges>
    <protectedRange name="Aralık1" sqref="E2:CZ2 CE6:CF43 E4:J43 W4:AB43 AF4:AK43 AO4:AS43 AW4:BA43 BE4:BI43 BM4:BQ43 BU4:BY43 CK4:CO43 CS4:CW43 CC4:CD43 CG4:CG43 CF4:CF5 N4:S43"/>
  </protectedRanges>
  <mergeCells count="37">
    <mergeCell ref="E2:M2"/>
    <mergeCell ref="N2:V2"/>
    <mergeCell ref="W2:AE2"/>
    <mergeCell ref="AF2:AN2"/>
    <mergeCell ref="AO2:AV2"/>
    <mergeCell ref="AW2:BD2"/>
    <mergeCell ref="BE2:BL2"/>
    <mergeCell ref="BM2:BT2"/>
    <mergeCell ref="BU2:CB2"/>
    <mergeCell ref="CC2:CJ2"/>
    <mergeCell ref="CK2:CR2"/>
    <mergeCell ref="CS2:CZ2"/>
    <mergeCell ref="B3:C3"/>
    <mergeCell ref="E3:H3"/>
    <mergeCell ref="I3:J3"/>
    <mergeCell ref="N3:Q3"/>
    <mergeCell ref="R3:S3"/>
    <mergeCell ref="W3:Z3"/>
    <mergeCell ref="AA3:AB3"/>
    <mergeCell ref="AF3:AI3"/>
    <mergeCell ref="AJ3:AK3"/>
    <mergeCell ref="AO3:AQ3"/>
    <mergeCell ref="AR3:AS3"/>
    <mergeCell ref="AW3:AY3"/>
    <mergeCell ref="AZ3:BA3"/>
    <mergeCell ref="BE3:BG3"/>
    <mergeCell ref="BH3:BI3"/>
    <mergeCell ref="BM3:BO3"/>
    <mergeCell ref="BP3:BQ3"/>
    <mergeCell ref="BU3:BW3"/>
    <mergeCell ref="BX3:BY3"/>
    <mergeCell ref="CC3:CE3"/>
    <mergeCell ref="CF3:CG3"/>
    <mergeCell ref="CK3:CM3"/>
    <mergeCell ref="CN3:CO3"/>
    <mergeCell ref="CS3:CU3"/>
    <mergeCell ref="CV3:C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DO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"/>
    </sheetView>
  </sheetViews>
  <sheetFormatPr defaultColWidth="2.28125" defaultRowHeight="12" zeroHeight="tru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.14"/>
    <col collapsed="false" customWidth="true" hidden="false" outlineLevel="0" max="4" min="4" style="0" width="17.85"/>
    <col collapsed="false" customWidth="true" hidden="true" outlineLevel="0" max="12" min="11" style="73" width="4.7"/>
    <col collapsed="false" customWidth="true" hidden="true" outlineLevel="0" max="21" min="20" style="73" width="4.7"/>
    <col collapsed="false" customWidth="true" hidden="true" outlineLevel="0" max="30" min="29" style="73" width="4.7"/>
    <col collapsed="false" customWidth="true" hidden="true" outlineLevel="0" max="39" min="38" style="73" width="4.7"/>
    <col collapsed="false" customWidth="true" hidden="true" outlineLevel="0" max="47" min="46" style="73" width="4.7"/>
    <col collapsed="false" customWidth="true" hidden="true" outlineLevel="0" max="55" min="54" style="73" width="4.7"/>
    <col collapsed="false" customWidth="true" hidden="true" outlineLevel="0" max="63" min="62" style="73" width="4.7"/>
    <col collapsed="false" customWidth="true" hidden="true" outlineLevel="0" max="71" min="70" style="73" width="4.7"/>
    <col collapsed="false" customWidth="true" hidden="true" outlineLevel="0" max="79" min="78" style="73" width="4.7"/>
    <col collapsed="false" customWidth="true" hidden="true" outlineLevel="0" max="87" min="86" style="73" width="4.7"/>
    <col collapsed="false" customWidth="true" hidden="true" outlineLevel="0" max="95" min="94" style="73" width="4.7"/>
    <col collapsed="false" customWidth="true" hidden="true" outlineLevel="0" max="103" min="102" style="73" width="4.7"/>
    <col collapsed="false" customWidth="true" hidden="true" outlineLevel="0" max="117" min="106" style="0" width="2.99"/>
    <col collapsed="false" customWidth="true" hidden="true" outlineLevel="0" max="118" min="118" style="0" width="7.99"/>
    <col collapsed="false" customWidth="true" hidden="true" outlineLevel="0" max="119" min="119" style="0" width="4.28"/>
    <col collapsed="false" customWidth="true" hidden="true" outlineLevel="0" max="120" min="120" style="0" width="4.41"/>
    <col collapsed="false" customWidth="false" hidden="true" outlineLevel="0" max="257" min="121" style="0" width="2.28"/>
  </cols>
  <sheetData>
    <row r="1" customFormat="false" ht="12" hidden="false" customHeight="true" outlineLevel="0" collapsed="false">
      <c r="D1" s="74"/>
      <c r="E1" s="74"/>
      <c r="F1" s="74"/>
      <c r="DN1" s="75"/>
    </row>
    <row r="2" customFormat="false" ht="12" hidden="false" customHeight="true" outlineLevel="0" collapsed="false">
      <c r="B2" s="33" t="str">
        <f aca="false">Anasayfa!E3</f>
        <v>Sıra</v>
      </c>
      <c r="C2" s="33" t="str">
        <f aca="false">Anasayfa!F3</f>
        <v>No.</v>
      </c>
      <c r="D2" s="33" t="str">
        <f aca="false">Anasayfa!G3</f>
        <v>Adı Soyadı</v>
      </c>
      <c r="E2" s="34" t="str">
        <f aca="false">'1.Dönem'!E2</f>
        <v>TÜRKÇE</v>
      </c>
      <c r="F2" s="34"/>
      <c r="G2" s="34"/>
      <c r="H2" s="34"/>
      <c r="I2" s="34"/>
      <c r="J2" s="34"/>
      <c r="K2" s="34"/>
      <c r="L2" s="34"/>
      <c r="M2" s="34"/>
      <c r="N2" s="34" t="str">
        <f aca="false">'1.Dönem'!N2</f>
        <v>MATEMATİK</v>
      </c>
      <c r="O2" s="34"/>
      <c r="P2" s="34"/>
      <c r="Q2" s="34"/>
      <c r="R2" s="34"/>
      <c r="S2" s="34"/>
      <c r="T2" s="34"/>
      <c r="U2" s="34"/>
      <c r="V2" s="34"/>
      <c r="W2" s="34" t="str">
        <f aca="false">'1.Dönem'!W2</f>
        <v>SOSYAL BİL.</v>
      </c>
      <c r="X2" s="34"/>
      <c r="Y2" s="34"/>
      <c r="Z2" s="34"/>
      <c r="AA2" s="34"/>
      <c r="AB2" s="34"/>
      <c r="AC2" s="34"/>
      <c r="AD2" s="34"/>
      <c r="AE2" s="34"/>
      <c r="AF2" s="34" t="str">
        <f aca="false">'1.Dönem'!AF2</f>
        <v>FEN BİLGİSİ</v>
      </c>
      <c r="AG2" s="34"/>
      <c r="AH2" s="34"/>
      <c r="AI2" s="34"/>
      <c r="AJ2" s="34"/>
      <c r="AK2" s="34"/>
      <c r="AL2" s="34"/>
      <c r="AM2" s="34"/>
      <c r="AN2" s="34"/>
      <c r="AO2" s="34" t="str">
        <f aca="false">'1.Dönem'!AO2</f>
        <v>DİN K.</v>
      </c>
      <c r="AP2" s="34"/>
      <c r="AQ2" s="34"/>
      <c r="AR2" s="34"/>
      <c r="AS2" s="34"/>
      <c r="AT2" s="34"/>
      <c r="AU2" s="34"/>
      <c r="AV2" s="34"/>
      <c r="AW2" s="34" t="str">
        <f aca="false">'1.Dönem'!AW2</f>
        <v>BEDEN EĞT.</v>
      </c>
      <c r="AX2" s="34"/>
      <c r="AY2" s="34"/>
      <c r="AZ2" s="34"/>
      <c r="BA2" s="34"/>
      <c r="BB2" s="34"/>
      <c r="BC2" s="34"/>
      <c r="BD2" s="34"/>
      <c r="BE2" s="34" t="str">
        <f aca="false">'1.Dönem'!BE2</f>
        <v>MÜZİK</v>
      </c>
      <c r="BF2" s="34"/>
      <c r="BG2" s="34"/>
      <c r="BH2" s="34"/>
      <c r="BI2" s="34"/>
      <c r="BJ2" s="34"/>
      <c r="BK2" s="34"/>
      <c r="BL2" s="34"/>
      <c r="BM2" s="34" t="str">
        <f aca="false">'1.Dönem'!BM2</f>
        <v>RESİM İŞ</v>
      </c>
      <c r="BN2" s="34"/>
      <c r="BO2" s="34"/>
      <c r="BP2" s="34"/>
      <c r="BQ2" s="34"/>
      <c r="BR2" s="34"/>
      <c r="BS2" s="34"/>
      <c r="BT2" s="34"/>
      <c r="BU2" s="34" t="str">
        <f aca="false">'1.Dönem'!BU2</f>
        <v>İNGİLİZCE</v>
      </c>
      <c r="BV2" s="34"/>
      <c r="BW2" s="34"/>
      <c r="BX2" s="34"/>
      <c r="BY2" s="34"/>
      <c r="BZ2" s="34"/>
      <c r="CA2" s="34"/>
      <c r="CB2" s="34"/>
      <c r="CC2" s="34" t="str">
        <f aca="false">'1.Dönem'!CC2</f>
        <v>İŞ EĞİTİMİ</v>
      </c>
      <c r="CD2" s="34"/>
      <c r="CE2" s="34"/>
      <c r="CF2" s="34"/>
      <c r="CG2" s="34"/>
      <c r="CH2" s="34"/>
      <c r="CI2" s="34"/>
      <c r="CJ2" s="34"/>
      <c r="CK2" s="34" t="str">
        <f aca="false">'1.Dönem'!CK2</f>
        <v>G. K ve YZ.</v>
      </c>
      <c r="CL2" s="34"/>
      <c r="CM2" s="34"/>
      <c r="CN2" s="34"/>
      <c r="CO2" s="34"/>
      <c r="CP2" s="34"/>
      <c r="CQ2" s="34"/>
      <c r="CR2" s="34"/>
      <c r="CS2" s="34" t="str">
        <f aca="false">'1.Dönem'!CS2</f>
        <v>TURİZM</v>
      </c>
      <c r="CT2" s="34"/>
      <c r="CU2" s="34"/>
      <c r="CV2" s="34"/>
      <c r="CW2" s="34"/>
      <c r="CX2" s="34"/>
      <c r="CY2" s="34"/>
      <c r="CZ2" s="34"/>
      <c r="DB2" s="76" t="n">
        <v>6</v>
      </c>
      <c r="DC2" s="76" t="n">
        <v>4</v>
      </c>
      <c r="DD2" s="76" t="n">
        <v>3</v>
      </c>
      <c r="DE2" s="76" t="n">
        <v>3</v>
      </c>
      <c r="DF2" s="76" t="n">
        <v>2</v>
      </c>
      <c r="DG2" s="76" t="n">
        <v>2</v>
      </c>
      <c r="DH2" s="76" t="n">
        <v>1</v>
      </c>
      <c r="DI2" s="76" t="n">
        <v>1</v>
      </c>
      <c r="DJ2" s="76" t="n">
        <v>2</v>
      </c>
      <c r="DK2" s="76" t="n">
        <v>3</v>
      </c>
      <c r="DL2" s="76" t="n">
        <v>2</v>
      </c>
      <c r="DM2" s="76" t="n">
        <v>1</v>
      </c>
      <c r="DN2" s="77" t="n">
        <f aca="false">SUM(DB2:DM2)</f>
        <v>30</v>
      </c>
    </row>
    <row r="3" customFormat="false" ht="12" hidden="false" customHeight="true" outlineLevel="0" collapsed="false">
      <c r="B3" s="38" t="str">
        <f aca="false">'1.Dönem'!B3</f>
        <v>Mevcut</v>
      </c>
      <c r="C3" s="38"/>
      <c r="D3" s="39" t="n">
        <f aca="false">Anasayfa!C8</f>
        <v>34</v>
      </c>
      <c r="E3" s="40" t="s">
        <v>79</v>
      </c>
      <c r="F3" s="40"/>
      <c r="G3" s="40"/>
      <c r="H3" s="40"/>
      <c r="I3" s="41" t="s">
        <v>80</v>
      </c>
      <c r="J3" s="41"/>
      <c r="K3" s="42" t="s">
        <v>81</v>
      </c>
      <c r="L3" s="43" t="s">
        <v>82</v>
      </c>
      <c r="M3" s="44" t="s">
        <v>83</v>
      </c>
      <c r="N3" s="40" t="s">
        <v>79</v>
      </c>
      <c r="O3" s="40"/>
      <c r="P3" s="40"/>
      <c r="Q3" s="40"/>
      <c r="R3" s="41" t="s">
        <v>80</v>
      </c>
      <c r="S3" s="41"/>
      <c r="T3" s="42" t="s">
        <v>81</v>
      </c>
      <c r="U3" s="43" t="s">
        <v>82</v>
      </c>
      <c r="V3" s="44" t="s">
        <v>83</v>
      </c>
      <c r="W3" s="40" t="s">
        <v>79</v>
      </c>
      <c r="X3" s="40"/>
      <c r="Y3" s="40"/>
      <c r="Z3" s="40"/>
      <c r="AA3" s="41" t="s">
        <v>80</v>
      </c>
      <c r="AB3" s="41"/>
      <c r="AC3" s="42" t="s">
        <v>81</v>
      </c>
      <c r="AD3" s="43" t="s">
        <v>82</v>
      </c>
      <c r="AE3" s="44" t="s">
        <v>83</v>
      </c>
      <c r="AF3" s="40" t="s">
        <v>79</v>
      </c>
      <c r="AG3" s="40"/>
      <c r="AH3" s="40"/>
      <c r="AI3" s="40"/>
      <c r="AJ3" s="41" t="s">
        <v>80</v>
      </c>
      <c r="AK3" s="41"/>
      <c r="AL3" s="42" t="s">
        <v>81</v>
      </c>
      <c r="AM3" s="43" t="s">
        <v>82</v>
      </c>
      <c r="AN3" s="44" t="s">
        <v>83</v>
      </c>
      <c r="AO3" s="45" t="s">
        <v>79</v>
      </c>
      <c r="AP3" s="45"/>
      <c r="AQ3" s="45"/>
      <c r="AR3" s="41" t="s">
        <v>80</v>
      </c>
      <c r="AS3" s="41"/>
      <c r="AT3" s="42" t="s">
        <v>81</v>
      </c>
      <c r="AU3" s="43" t="s">
        <v>82</v>
      </c>
      <c r="AV3" s="44" t="s">
        <v>83</v>
      </c>
      <c r="AW3" s="40" t="s">
        <v>79</v>
      </c>
      <c r="AX3" s="40"/>
      <c r="AY3" s="40"/>
      <c r="AZ3" s="41" t="s">
        <v>80</v>
      </c>
      <c r="BA3" s="41"/>
      <c r="BB3" s="42" t="s">
        <v>81</v>
      </c>
      <c r="BC3" s="43" t="s">
        <v>82</v>
      </c>
      <c r="BD3" s="44" t="s">
        <v>83</v>
      </c>
      <c r="BE3" s="40" t="s">
        <v>79</v>
      </c>
      <c r="BF3" s="40"/>
      <c r="BG3" s="40"/>
      <c r="BH3" s="41" t="s">
        <v>80</v>
      </c>
      <c r="BI3" s="41"/>
      <c r="BJ3" s="42" t="s">
        <v>81</v>
      </c>
      <c r="BK3" s="43" t="s">
        <v>82</v>
      </c>
      <c r="BL3" s="44" t="s">
        <v>83</v>
      </c>
      <c r="BM3" s="40" t="s">
        <v>79</v>
      </c>
      <c r="BN3" s="40"/>
      <c r="BO3" s="40"/>
      <c r="BP3" s="41" t="s">
        <v>80</v>
      </c>
      <c r="BQ3" s="41"/>
      <c r="BR3" s="42" t="s">
        <v>81</v>
      </c>
      <c r="BS3" s="43" t="s">
        <v>82</v>
      </c>
      <c r="BT3" s="44" t="s">
        <v>83</v>
      </c>
      <c r="BU3" s="40" t="s">
        <v>79</v>
      </c>
      <c r="BV3" s="40"/>
      <c r="BW3" s="40"/>
      <c r="BX3" s="41" t="s">
        <v>80</v>
      </c>
      <c r="BY3" s="41"/>
      <c r="BZ3" s="42" t="s">
        <v>81</v>
      </c>
      <c r="CA3" s="43" t="s">
        <v>82</v>
      </c>
      <c r="CB3" s="44" t="s">
        <v>83</v>
      </c>
      <c r="CC3" s="40" t="s">
        <v>79</v>
      </c>
      <c r="CD3" s="40"/>
      <c r="CE3" s="40"/>
      <c r="CF3" s="41" t="s">
        <v>80</v>
      </c>
      <c r="CG3" s="41"/>
      <c r="CH3" s="42" t="s">
        <v>81</v>
      </c>
      <c r="CI3" s="43" t="s">
        <v>82</v>
      </c>
      <c r="CJ3" s="44" t="s">
        <v>83</v>
      </c>
      <c r="CK3" s="40" t="s">
        <v>79</v>
      </c>
      <c r="CL3" s="40"/>
      <c r="CM3" s="40"/>
      <c r="CN3" s="41" t="s">
        <v>80</v>
      </c>
      <c r="CO3" s="41"/>
      <c r="CP3" s="42" t="s">
        <v>81</v>
      </c>
      <c r="CQ3" s="43" t="s">
        <v>82</v>
      </c>
      <c r="CR3" s="44" t="s">
        <v>83</v>
      </c>
      <c r="CS3" s="40" t="s">
        <v>79</v>
      </c>
      <c r="CT3" s="40"/>
      <c r="CU3" s="40"/>
      <c r="CV3" s="41" t="s">
        <v>80</v>
      </c>
      <c r="CW3" s="41"/>
      <c r="CX3" s="42" t="s">
        <v>81</v>
      </c>
      <c r="CY3" s="43" t="s">
        <v>82</v>
      </c>
      <c r="CZ3" s="44" t="s">
        <v>83</v>
      </c>
      <c r="DB3" s="78" t="s">
        <v>84</v>
      </c>
      <c r="DC3" s="78" t="s">
        <v>85</v>
      </c>
      <c r="DD3" s="78" t="s">
        <v>80</v>
      </c>
      <c r="DE3" s="78" t="s">
        <v>86</v>
      </c>
      <c r="DF3" s="78" t="s">
        <v>87</v>
      </c>
      <c r="DG3" s="78" t="s">
        <v>88</v>
      </c>
      <c r="DH3" s="78" t="s">
        <v>89</v>
      </c>
      <c r="DI3" s="78" t="s">
        <v>90</v>
      </c>
      <c r="DJ3" s="78" t="s">
        <v>91</v>
      </c>
      <c r="DK3" s="78" t="s">
        <v>92</v>
      </c>
      <c r="DL3" s="78" t="s">
        <v>93</v>
      </c>
      <c r="DM3" s="78" t="s">
        <v>94</v>
      </c>
      <c r="DN3" s="75"/>
    </row>
    <row r="4" customFormat="false" ht="12" hidden="false" customHeight="true" outlineLevel="0" collapsed="false">
      <c r="B4" s="47" t="n">
        <f aca="false">IF(Anasayfa!E4="","",Anasayfa!E4)</f>
        <v>1</v>
      </c>
      <c r="C4" s="47" t="n">
        <f aca="false">IF(Anasayfa!F4="","",Anasayfa!F4)</f>
        <v>401</v>
      </c>
      <c r="D4" s="47" t="str">
        <f aca="false">IF(Anasayfa!G4="","",Anasayfa!G4)</f>
        <v>Muhammet KIRAÇ</v>
      </c>
      <c r="E4" s="48" t="n">
        <v>1</v>
      </c>
      <c r="F4" s="49"/>
      <c r="G4" s="49"/>
      <c r="H4" s="49"/>
      <c r="I4" s="49"/>
      <c r="J4" s="49"/>
      <c r="K4" s="50" t="n">
        <f aca="false">COUNTA(E4:J4)</f>
        <v>1</v>
      </c>
      <c r="L4" s="50" t="n">
        <f aca="false">IF(K4&gt;0,SUM(E4:J4)/K4,"")</f>
        <v>1</v>
      </c>
      <c r="M4" s="51" t="n">
        <f aca="false">IF(K4&gt;0,ROUND(L4,0),"")</f>
        <v>1</v>
      </c>
      <c r="N4" s="48" t="n">
        <v>1</v>
      </c>
      <c r="O4" s="49"/>
      <c r="P4" s="49"/>
      <c r="Q4" s="49"/>
      <c r="R4" s="49"/>
      <c r="S4" s="49"/>
      <c r="T4" s="50" t="n">
        <f aca="false">COUNTA(N4:S4)</f>
        <v>1</v>
      </c>
      <c r="U4" s="50" t="n">
        <f aca="false">IF(T4&gt;0,SUM(N4:S4)/T4,"")</f>
        <v>1</v>
      </c>
      <c r="V4" s="52" t="n">
        <f aca="false">IF(T4&gt;0,ROUND(U4,0),"")</f>
        <v>1</v>
      </c>
      <c r="W4" s="53" t="n">
        <v>1</v>
      </c>
      <c r="X4" s="54"/>
      <c r="Y4" s="54"/>
      <c r="Z4" s="54"/>
      <c r="AA4" s="54"/>
      <c r="AB4" s="54"/>
      <c r="AC4" s="55" t="n">
        <f aca="false">COUNTA(W4:AB4)</f>
        <v>1</v>
      </c>
      <c r="AD4" s="55" t="n">
        <f aca="false">IF(AC4&gt;0,SUM(W4:AB4)/AC4,"")</f>
        <v>1</v>
      </c>
      <c r="AE4" s="56" t="n">
        <f aca="false">IF(AC4&gt;0,ROUND(AD4,0),"")</f>
        <v>1</v>
      </c>
      <c r="AF4" s="53" t="n">
        <v>1</v>
      </c>
      <c r="AG4" s="54"/>
      <c r="AH4" s="54"/>
      <c r="AI4" s="54"/>
      <c r="AJ4" s="54"/>
      <c r="AK4" s="54"/>
      <c r="AL4" s="55" t="n">
        <f aca="false">COUNTA(AF4:AK4)</f>
        <v>1</v>
      </c>
      <c r="AM4" s="55" t="n">
        <f aca="false">IF(AL4&gt;0,SUM(AF4:AK4)/AL4,"")</f>
        <v>1</v>
      </c>
      <c r="AN4" s="56" t="n">
        <f aca="false">IF(AL4&gt;0,ROUND(AM4,0),"")</f>
        <v>1</v>
      </c>
      <c r="AO4" s="48" t="n">
        <v>1</v>
      </c>
      <c r="AP4" s="49"/>
      <c r="AQ4" s="49"/>
      <c r="AR4" s="49"/>
      <c r="AS4" s="49"/>
      <c r="AT4" s="50" t="n">
        <f aca="false">COUNTA(AO4:AS4)</f>
        <v>1</v>
      </c>
      <c r="AU4" s="50" t="n">
        <f aca="false">IF(AT4&gt;0,SUM(AO4:AS4)/AT4,"")</f>
        <v>1</v>
      </c>
      <c r="AV4" s="52" t="n">
        <f aca="false">IF(AT4&gt;0,ROUND(AU4,0),"")</f>
        <v>1</v>
      </c>
      <c r="AW4" s="48" t="n">
        <v>1</v>
      </c>
      <c r="AX4" s="49"/>
      <c r="AY4" s="49"/>
      <c r="AZ4" s="49"/>
      <c r="BA4" s="49"/>
      <c r="BB4" s="50" t="n">
        <f aca="false">COUNTA(AW4:BA4)</f>
        <v>1</v>
      </c>
      <c r="BC4" s="50" t="n">
        <f aca="false">IF(BB4&gt;0,SUM(AW4:BA4)/BB4,"")</f>
        <v>1</v>
      </c>
      <c r="BD4" s="52" t="n">
        <f aca="false">IF(BB4&gt;0,ROUND(BC4,0),"")</f>
        <v>1</v>
      </c>
      <c r="BE4" s="48" t="n">
        <v>1</v>
      </c>
      <c r="BF4" s="49"/>
      <c r="BG4" s="49"/>
      <c r="BH4" s="49"/>
      <c r="BI4" s="49"/>
      <c r="BJ4" s="50" t="n">
        <f aca="false">COUNTA(BE4:BI4)</f>
        <v>1</v>
      </c>
      <c r="BK4" s="50" t="n">
        <f aca="false">IF(BJ4&gt;0,SUM(BE4:BI4)/BJ4,"")</f>
        <v>1</v>
      </c>
      <c r="BL4" s="52" t="n">
        <f aca="false">IF(BJ4&gt;0,ROUND(BK4,0),"")</f>
        <v>1</v>
      </c>
      <c r="BM4" s="48"/>
      <c r="BN4" s="49"/>
      <c r="BO4" s="49"/>
      <c r="BP4" s="49"/>
      <c r="BQ4" s="49"/>
      <c r="BR4" s="50" t="n">
        <f aca="false">COUNTA(BM4:BQ4)</f>
        <v>0</v>
      </c>
      <c r="BS4" s="50" t="str">
        <f aca="false">IF(BR4&gt;0,SUM(BM4:BQ4)/BR4,"")</f>
        <v/>
      </c>
      <c r="BT4" s="52" t="str">
        <f aca="false">IF(BR4&gt;0,ROUND(BS4,0),"")</f>
        <v/>
      </c>
      <c r="BU4" s="48" t="n">
        <v>1</v>
      </c>
      <c r="BV4" s="49"/>
      <c r="BW4" s="49"/>
      <c r="BX4" s="49"/>
      <c r="BY4" s="49"/>
      <c r="BZ4" s="50" t="n">
        <f aca="false">COUNTA(BU4:BY4)</f>
        <v>1</v>
      </c>
      <c r="CA4" s="50" t="n">
        <f aca="false">IF(BZ4&gt;0,SUM(BU4:BY4)/BZ4,"")</f>
        <v>1</v>
      </c>
      <c r="CB4" s="52" t="n">
        <f aca="false">IF(BZ4&gt;0,ROUND(CA4,0),"")</f>
        <v>1</v>
      </c>
      <c r="CC4" s="48" t="n">
        <v>1</v>
      </c>
      <c r="CD4" s="49"/>
      <c r="CE4" s="49"/>
      <c r="CF4" s="49"/>
      <c r="CG4" s="49"/>
      <c r="CH4" s="50" t="n">
        <f aca="false">COUNTA(CC4:CG4)</f>
        <v>1</v>
      </c>
      <c r="CI4" s="50" t="n">
        <f aca="false">IF(CH4&gt;0,SUM(CC4:CG4)/CH4,"")</f>
        <v>1</v>
      </c>
      <c r="CJ4" s="52" t="n">
        <f aca="false">IF(CH4&gt;0,ROUND(CI4,0),"")</f>
        <v>1</v>
      </c>
      <c r="CK4" s="48" t="n">
        <v>1</v>
      </c>
      <c r="CL4" s="49"/>
      <c r="CM4" s="49"/>
      <c r="CN4" s="49"/>
      <c r="CO4" s="49"/>
      <c r="CP4" s="50" t="n">
        <f aca="false">COUNTA(CK4:CO4)</f>
        <v>1</v>
      </c>
      <c r="CQ4" s="50" t="n">
        <f aca="false">IF(CP4&gt;0,SUM(CK4:CO4)/CP4,"")</f>
        <v>1</v>
      </c>
      <c r="CR4" s="52" t="n">
        <f aca="false">IF(CP4&gt;0,ROUND(CQ4,0),"")</f>
        <v>1</v>
      </c>
      <c r="CS4" s="48" t="n">
        <v>1</v>
      </c>
      <c r="CT4" s="49"/>
      <c r="CU4" s="49"/>
      <c r="CV4" s="49"/>
      <c r="CW4" s="49"/>
      <c r="CX4" s="50" t="n">
        <f aca="false">COUNTA(CS4:CW4)</f>
        <v>1</v>
      </c>
      <c r="CY4" s="50" t="n">
        <f aca="false">IF(CX4&gt;0,SUM(CS4:CW4)/CX4,"")</f>
        <v>1</v>
      </c>
      <c r="CZ4" s="52" t="n">
        <f aca="false">IF(CX4&gt;0,ROUND(CY4,0),"")</f>
        <v>1</v>
      </c>
      <c r="DB4" s="78" t="n">
        <f aca="false">M4</f>
        <v>1</v>
      </c>
      <c r="DC4" s="78" t="n">
        <f aca="false">V4</f>
        <v>1</v>
      </c>
      <c r="DD4" s="78" t="n">
        <f aca="false">AE4</f>
        <v>1</v>
      </c>
      <c r="DE4" s="78" t="n">
        <f aca="false">AN4</f>
        <v>1</v>
      </c>
      <c r="DF4" s="78" t="n">
        <f aca="false">AV4</f>
        <v>1</v>
      </c>
      <c r="DG4" s="78" t="n">
        <f aca="false">BD4</f>
        <v>1</v>
      </c>
      <c r="DH4" s="78" t="n">
        <f aca="false">BL4</f>
        <v>1</v>
      </c>
      <c r="DI4" s="78" t="str">
        <f aca="false">BT4</f>
        <v/>
      </c>
      <c r="DJ4" s="78" t="n">
        <f aca="false">CB4</f>
        <v>1</v>
      </c>
      <c r="DK4" s="78" t="n">
        <f aca="false">CJ4</f>
        <v>1</v>
      </c>
      <c r="DL4" s="78" t="n">
        <f aca="false">CR4</f>
        <v>1</v>
      </c>
      <c r="DM4" s="79" t="n">
        <f aca="false">CZ4</f>
        <v>1</v>
      </c>
      <c r="DN4" s="80" t="n">
        <f aca="false">DO4/DN2</f>
        <v>0.966666666666667</v>
      </c>
      <c r="DO4" s="0" t="n">
        <f aca="false">SUMPRODUCT(DB2:DM2,DB4:DM4)</f>
        <v>29</v>
      </c>
    </row>
    <row r="5" customFormat="false" ht="12" hidden="false" customHeight="true" outlineLevel="0" collapsed="false">
      <c r="B5" s="47" t="n">
        <f aca="false">IF(Anasayfa!E5="","",Anasayfa!E5)</f>
        <v>2</v>
      </c>
      <c r="C5" s="47" t="n">
        <f aca="false">IF(Anasayfa!F5="","",Anasayfa!F5)</f>
        <v>418</v>
      </c>
      <c r="D5" s="47" t="str">
        <f aca="false">IF(Anasayfa!G5="","",Anasayfa!G5)</f>
        <v>Muhammet PALA</v>
      </c>
      <c r="E5" s="59"/>
      <c r="F5" s="60"/>
      <c r="G5" s="60"/>
      <c r="H5" s="60"/>
      <c r="I5" s="60"/>
      <c r="J5" s="60"/>
      <c r="K5" s="61" t="n">
        <f aca="false">COUNTA(E5:J5)</f>
        <v>0</v>
      </c>
      <c r="L5" s="61" t="str">
        <f aca="false">IF(K5&gt;0,SUM(E5:J5)/K5,"")</f>
        <v/>
      </c>
      <c r="M5" s="62" t="str">
        <f aca="false">IF(K5&gt;0,ROUND(L5,0),"")</f>
        <v/>
      </c>
      <c r="N5" s="59"/>
      <c r="O5" s="60"/>
      <c r="P5" s="60"/>
      <c r="Q5" s="60"/>
      <c r="R5" s="60"/>
      <c r="S5" s="60"/>
      <c r="T5" s="61" t="n">
        <f aca="false">COUNTA(N5:S5)</f>
        <v>0</v>
      </c>
      <c r="U5" s="61" t="str">
        <f aca="false">IF(T5&gt;0,SUM(N5:S5)/T5,"")</f>
        <v/>
      </c>
      <c r="V5" s="63" t="str">
        <f aca="false">IF(T5&gt;0,ROUND(U5,0),"")</f>
        <v/>
      </c>
      <c r="W5" s="59"/>
      <c r="X5" s="60"/>
      <c r="Y5" s="60"/>
      <c r="Z5" s="60"/>
      <c r="AA5" s="60"/>
      <c r="AB5" s="60"/>
      <c r="AC5" s="61" t="n">
        <f aca="false">COUNTA(W5:AB5)</f>
        <v>0</v>
      </c>
      <c r="AD5" s="61" t="str">
        <f aca="false">IF(AC5&gt;0,SUM(W5:AB5)/AC5,"")</f>
        <v/>
      </c>
      <c r="AE5" s="63" t="str">
        <f aca="false">IF(AC5&gt;0,ROUND(AD5,0),"")</f>
        <v/>
      </c>
      <c r="AF5" s="59"/>
      <c r="AG5" s="60"/>
      <c r="AH5" s="60"/>
      <c r="AI5" s="60"/>
      <c r="AJ5" s="60"/>
      <c r="AK5" s="60"/>
      <c r="AL5" s="61" t="n">
        <f aca="false">COUNTA(AF5:AK5)</f>
        <v>0</v>
      </c>
      <c r="AM5" s="61" t="str">
        <f aca="false">IF(AL5&gt;0,SUM(AF5:AK5)/AL5,"")</f>
        <v/>
      </c>
      <c r="AN5" s="63" t="str">
        <f aca="false">IF(AL5&gt;0,ROUND(AM5,0),"")</f>
        <v/>
      </c>
      <c r="AO5" s="59"/>
      <c r="AP5" s="60"/>
      <c r="AQ5" s="60"/>
      <c r="AR5" s="60"/>
      <c r="AS5" s="60"/>
      <c r="AT5" s="61" t="n">
        <f aca="false">COUNTA(AO5:AS5)</f>
        <v>0</v>
      </c>
      <c r="AU5" s="61" t="str">
        <f aca="false">IF(AT5&gt;0,SUM(AO5:AS5)/AT5,"")</f>
        <v/>
      </c>
      <c r="AV5" s="63" t="str">
        <f aca="false">IF(AT5&gt;0,ROUND(AU5,0),"")</f>
        <v/>
      </c>
      <c r="AW5" s="59"/>
      <c r="AX5" s="60"/>
      <c r="AY5" s="60"/>
      <c r="AZ5" s="60"/>
      <c r="BA5" s="60"/>
      <c r="BB5" s="61" t="n">
        <f aca="false">COUNTA(AW5:BA5)</f>
        <v>0</v>
      </c>
      <c r="BC5" s="61" t="str">
        <f aca="false">IF(BB5&gt;0,SUM(AW5:BA5)/BB5,"")</f>
        <v/>
      </c>
      <c r="BD5" s="63" t="str">
        <f aca="false">IF(BB5&gt;0,ROUND(BC5,0),"")</f>
        <v/>
      </c>
      <c r="BE5" s="59" t="n">
        <v>5</v>
      </c>
      <c r="BF5" s="60"/>
      <c r="BG5" s="60"/>
      <c r="BH5" s="60"/>
      <c r="BI5" s="60"/>
      <c r="BJ5" s="61" t="n">
        <f aca="false">COUNTA(BE5:BI5)</f>
        <v>1</v>
      </c>
      <c r="BK5" s="61" t="n">
        <f aca="false">IF(BJ5&gt;0,SUM(BE5:BI5)/BJ5,"")</f>
        <v>5</v>
      </c>
      <c r="BL5" s="63" t="n">
        <f aca="false">IF(BJ5&gt;0,ROUND(BK5,0),"")</f>
        <v>5</v>
      </c>
      <c r="BM5" s="59"/>
      <c r="BN5" s="60"/>
      <c r="BO5" s="60"/>
      <c r="BP5" s="60" t="n">
        <v>5</v>
      </c>
      <c r="BQ5" s="60"/>
      <c r="BR5" s="61" t="n">
        <f aca="false">COUNTA(BM5:BQ5)</f>
        <v>1</v>
      </c>
      <c r="BS5" s="61" t="n">
        <f aca="false">IF(BR5&gt;0,SUM(BM5:BQ5)/BR5,"")</f>
        <v>5</v>
      </c>
      <c r="BT5" s="63" t="n">
        <f aca="false">IF(BR5&gt;0,ROUND(BS5,0),"")</f>
        <v>5</v>
      </c>
      <c r="BU5" s="59" t="n">
        <v>5</v>
      </c>
      <c r="BV5" s="60"/>
      <c r="BW5" s="60"/>
      <c r="BX5" s="60"/>
      <c r="BY5" s="60"/>
      <c r="BZ5" s="61" t="n">
        <f aca="false">COUNTA(BU5:BY5)</f>
        <v>1</v>
      </c>
      <c r="CA5" s="61" t="n">
        <f aca="false">IF(BZ5&gt;0,SUM(BU5:BY5)/BZ5,"")</f>
        <v>5</v>
      </c>
      <c r="CB5" s="63" t="n">
        <f aca="false">IF(BZ5&gt;0,ROUND(CA5,0),"")</f>
        <v>5</v>
      </c>
      <c r="CC5" s="59"/>
      <c r="CD5" s="60" t="n">
        <v>5</v>
      </c>
      <c r="CE5" s="60"/>
      <c r="CF5" s="60"/>
      <c r="CG5" s="60"/>
      <c r="CH5" s="61" t="n">
        <f aca="false">COUNTA(CC5:CG5)</f>
        <v>1</v>
      </c>
      <c r="CI5" s="61" t="n">
        <f aca="false">IF(CH5&gt;0,SUM(CC5:CG5)/CH5,"")</f>
        <v>5</v>
      </c>
      <c r="CJ5" s="63" t="n">
        <f aca="false">IF(CH5&gt;0,ROUND(CI5,0),"")</f>
        <v>5</v>
      </c>
      <c r="CK5" s="59" t="n">
        <v>5</v>
      </c>
      <c r="CL5" s="60"/>
      <c r="CM5" s="60"/>
      <c r="CN5" s="60"/>
      <c r="CO5" s="60"/>
      <c r="CP5" s="61" t="n">
        <f aca="false">COUNTA(CK5:CO5)</f>
        <v>1</v>
      </c>
      <c r="CQ5" s="61" t="n">
        <f aca="false">IF(CP5&gt;0,SUM(CK5:CO5)/CP5,"")</f>
        <v>5</v>
      </c>
      <c r="CR5" s="63" t="n">
        <f aca="false">IF(CP5&gt;0,ROUND(CQ5,0),"")</f>
        <v>5</v>
      </c>
      <c r="CS5" s="59" t="n">
        <v>5</v>
      </c>
      <c r="CT5" s="60"/>
      <c r="CU5" s="60"/>
      <c r="CV5" s="60"/>
      <c r="CW5" s="60"/>
      <c r="CX5" s="61" t="n">
        <f aca="false">COUNTA(CS5:CW5)</f>
        <v>1</v>
      </c>
      <c r="CY5" s="61" t="n">
        <f aca="false">IF(CX5&gt;0,SUM(CS5:CW5)/CX5,"")</f>
        <v>5</v>
      </c>
      <c r="CZ5" s="63" t="n">
        <f aca="false">IF(CX5&gt;0,ROUND(CY5,0),"")</f>
        <v>5</v>
      </c>
      <c r="DB5" s="78" t="str">
        <f aca="false">M5</f>
        <v/>
      </c>
      <c r="DC5" s="78" t="str">
        <f aca="false">V5</f>
        <v/>
      </c>
      <c r="DD5" s="78" t="str">
        <f aca="false">AE5</f>
        <v/>
      </c>
      <c r="DE5" s="78" t="str">
        <f aca="false">AN5</f>
        <v/>
      </c>
      <c r="DF5" s="78" t="str">
        <f aca="false">AV5</f>
        <v/>
      </c>
      <c r="DG5" s="78" t="str">
        <f aca="false">BD5</f>
        <v/>
      </c>
      <c r="DH5" s="78" t="n">
        <f aca="false">BL5</f>
        <v>5</v>
      </c>
      <c r="DI5" s="78" t="n">
        <f aca="false">BT5</f>
        <v>5</v>
      </c>
      <c r="DJ5" s="78" t="n">
        <f aca="false">CB5</f>
        <v>5</v>
      </c>
      <c r="DK5" s="78" t="n">
        <f aca="false">CJ5</f>
        <v>5</v>
      </c>
      <c r="DL5" s="78" t="n">
        <f aca="false">CR5</f>
        <v>5</v>
      </c>
      <c r="DM5" s="79" t="n">
        <f aca="false">CZ5</f>
        <v>5</v>
      </c>
      <c r="DN5" s="80" t="n">
        <f aca="false">DO5/DN2</f>
        <v>1.66666666666667</v>
      </c>
      <c r="DO5" s="0" t="n">
        <f aca="false">SUMPRODUCT(DB2:DM2,DB5:DM5)</f>
        <v>50</v>
      </c>
    </row>
    <row r="6" customFormat="false" ht="12" hidden="false" customHeight="true" outlineLevel="0" collapsed="false">
      <c r="B6" s="47" t="n">
        <f aca="false">IF(Anasayfa!E6="","",Anasayfa!E6)</f>
        <v>3</v>
      </c>
      <c r="C6" s="47" t="n">
        <f aca="false">IF(Anasayfa!F6="","",Anasayfa!F6)</f>
        <v>419</v>
      </c>
      <c r="D6" s="47" t="str">
        <f aca="false">IF(Anasayfa!G6="","",Anasayfa!G6)</f>
        <v>Arif MANSIZ</v>
      </c>
      <c r="E6" s="59"/>
      <c r="F6" s="60"/>
      <c r="G6" s="60"/>
      <c r="H6" s="60"/>
      <c r="I6" s="60"/>
      <c r="J6" s="60"/>
      <c r="K6" s="61" t="n">
        <f aca="false">COUNTA(E6:J6)</f>
        <v>0</v>
      </c>
      <c r="L6" s="61" t="str">
        <f aca="false">IF(K6&gt;0,SUM(E6:J6)/K6,"")</f>
        <v/>
      </c>
      <c r="M6" s="62" t="str">
        <f aca="false">IF(K6&gt;0,ROUND(L6,0),"")</f>
        <v/>
      </c>
      <c r="N6" s="59"/>
      <c r="O6" s="60"/>
      <c r="P6" s="60"/>
      <c r="Q6" s="60"/>
      <c r="R6" s="60"/>
      <c r="S6" s="60"/>
      <c r="T6" s="61" t="n">
        <f aca="false">COUNTA(N6:S6)</f>
        <v>0</v>
      </c>
      <c r="U6" s="61" t="str">
        <f aca="false">IF(T6&gt;0,SUM(N6:S6)/T6,"")</f>
        <v/>
      </c>
      <c r="V6" s="63" t="str">
        <f aca="false">IF(T6&gt;0,ROUND(U6,0),"")</f>
        <v/>
      </c>
      <c r="W6" s="59"/>
      <c r="X6" s="60"/>
      <c r="Y6" s="60"/>
      <c r="Z6" s="60"/>
      <c r="AA6" s="60"/>
      <c r="AB6" s="60"/>
      <c r="AC6" s="61" t="n">
        <f aca="false">COUNTA(W6:AB6)</f>
        <v>0</v>
      </c>
      <c r="AD6" s="61" t="str">
        <f aca="false">IF(AC6&gt;0,SUM(W6:AB6)/AC6,"")</f>
        <v/>
      </c>
      <c r="AE6" s="63" t="str">
        <f aca="false">IF(AC6&gt;0,ROUND(AD6,0),"")</f>
        <v/>
      </c>
      <c r="AF6" s="59"/>
      <c r="AG6" s="60"/>
      <c r="AH6" s="60"/>
      <c r="AI6" s="60"/>
      <c r="AJ6" s="60"/>
      <c r="AK6" s="60"/>
      <c r="AL6" s="61" t="n">
        <f aca="false">COUNTA(AF6:AK6)</f>
        <v>0</v>
      </c>
      <c r="AM6" s="61" t="str">
        <f aca="false">IF(AL6&gt;0,SUM(AF6:AK6)/AL6,"")</f>
        <v/>
      </c>
      <c r="AN6" s="63" t="str">
        <f aca="false">IF(AL6&gt;0,ROUND(AM6,0),"")</f>
        <v/>
      </c>
      <c r="AO6" s="59"/>
      <c r="AP6" s="60"/>
      <c r="AQ6" s="60"/>
      <c r="AR6" s="60"/>
      <c r="AS6" s="60"/>
      <c r="AT6" s="61" t="n">
        <f aca="false">COUNTA(AO6:AS6)</f>
        <v>0</v>
      </c>
      <c r="AU6" s="61" t="str">
        <f aca="false">IF(AT6&gt;0,SUM(AO6:AS6)/AT6,"")</f>
        <v/>
      </c>
      <c r="AV6" s="63" t="str">
        <f aca="false">IF(AT6&gt;0,ROUND(AU6,0),"")</f>
        <v/>
      </c>
      <c r="AW6" s="59"/>
      <c r="AX6" s="60"/>
      <c r="AY6" s="60"/>
      <c r="AZ6" s="60"/>
      <c r="BA6" s="60"/>
      <c r="BB6" s="61" t="n">
        <f aca="false">COUNTA(AW6:BA6)</f>
        <v>0</v>
      </c>
      <c r="BC6" s="61" t="str">
        <f aca="false">IF(BB6&gt;0,SUM(AW6:BA6)/BB6,"")</f>
        <v/>
      </c>
      <c r="BD6" s="63" t="str">
        <f aca="false">IF(BB6&gt;0,ROUND(BC6,0),"")</f>
        <v/>
      </c>
      <c r="BE6" s="59"/>
      <c r="BF6" s="60"/>
      <c r="BG6" s="60"/>
      <c r="BH6" s="60"/>
      <c r="BI6" s="60"/>
      <c r="BJ6" s="61" t="n">
        <f aca="false">COUNTA(BE6:BI6)</f>
        <v>0</v>
      </c>
      <c r="BK6" s="61" t="str">
        <f aca="false">IF(BJ6&gt;0,SUM(BE6:BI6)/BJ6,"")</f>
        <v/>
      </c>
      <c r="BL6" s="63" t="str">
        <f aca="false">IF(BJ6&gt;0,ROUND(BK6,0),"")</f>
        <v/>
      </c>
      <c r="BM6" s="59"/>
      <c r="BN6" s="60"/>
      <c r="BO6" s="60"/>
      <c r="BP6" s="60"/>
      <c r="BQ6" s="60"/>
      <c r="BR6" s="61" t="n">
        <f aca="false">COUNTA(BM6:BQ6)</f>
        <v>0</v>
      </c>
      <c r="BS6" s="61" t="str">
        <f aca="false">IF(BR6&gt;0,SUM(BM6:BQ6)/BR6,"")</f>
        <v/>
      </c>
      <c r="BT6" s="63" t="str">
        <f aca="false">IF(BR6&gt;0,ROUND(BS6,0),"")</f>
        <v/>
      </c>
      <c r="BU6" s="59"/>
      <c r="BV6" s="60"/>
      <c r="BW6" s="60"/>
      <c r="BX6" s="60"/>
      <c r="BY6" s="60"/>
      <c r="BZ6" s="61" t="n">
        <f aca="false">COUNTA(BU6:BY6)</f>
        <v>0</v>
      </c>
      <c r="CA6" s="61" t="str">
        <f aca="false">IF(BZ6&gt;0,SUM(BU6:BY6)/BZ6,"")</f>
        <v/>
      </c>
      <c r="CB6" s="63" t="str">
        <f aca="false">IF(BZ6&gt;0,ROUND(CA6,0),"")</f>
        <v/>
      </c>
      <c r="CC6" s="59"/>
      <c r="CD6" s="60"/>
      <c r="CE6" s="60"/>
      <c r="CF6" s="60"/>
      <c r="CG6" s="60"/>
      <c r="CH6" s="61" t="n">
        <f aca="false">COUNTA(CC6:CG6)</f>
        <v>0</v>
      </c>
      <c r="CI6" s="61" t="str">
        <f aca="false">IF(CH6&gt;0,SUM(CC6:CG6)/CH6,"")</f>
        <v/>
      </c>
      <c r="CJ6" s="63" t="str">
        <f aca="false">IF(CH6&gt;0,ROUND(CI6,0),"")</f>
        <v/>
      </c>
      <c r="CK6" s="59"/>
      <c r="CL6" s="60"/>
      <c r="CM6" s="60"/>
      <c r="CN6" s="60"/>
      <c r="CO6" s="60"/>
      <c r="CP6" s="61" t="n">
        <f aca="false">COUNTA(CK6:CO6)</f>
        <v>0</v>
      </c>
      <c r="CQ6" s="61" t="str">
        <f aca="false">IF(CP6&gt;0,SUM(CK6:CO6)/CP6,"")</f>
        <v/>
      </c>
      <c r="CR6" s="63" t="str">
        <f aca="false">IF(CP6&gt;0,ROUND(CQ6,0),"")</f>
        <v/>
      </c>
      <c r="CS6" s="59"/>
      <c r="CT6" s="60"/>
      <c r="CU6" s="60"/>
      <c r="CV6" s="60"/>
      <c r="CW6" s="60"/>
      <c r="CX6" s="61" t="n">
        <f aca="false">COUNTA(CS6:CW6)</f>
        <v>0</v>
      </c>
      <c r="CY6" s="61" t="str">
        <f aca="false">IF(CX6&gt;0,SUM(CS6:CW6)/CX6,"")</f>
        <v/>
      </c>
      <c r="CZ6" s="63" t="str">
        <f aca="false">IF(CX6&gt;0,ROUND(CY6,0),"")</f>
        <v/>
      </c>
      <c r="DB6" s="78" t="str">
        <f aca="false">M6</f>
        <v/>
      </c>
      <c r="DC6" s="78" t="str">
        <f aca="false">V6</f>
        <v/>
      </c>
      <c r="DD6" s="78" t="str">
        <f aca="false">AE6</f>
        <v/>
      </c>
      <c r="DE6" s="78" t="str">
        <f aca="false">AN6</f>
        <v/>
      </c>
      <c r="DF6" s="78" t="str">
        <f aca="false">AV6</f>
        <v/>
      </c>
      <c r="DG6" s="78" t="str">
        <f aca="false">BD6</f>
        <v/>
      </c>
      <c r="DH6" s="78" t="str">
        <f aca="false">BL6</f>
        <v/>
      </c>
      <c r="DI6" s="78" t="str">
        <f aca="false">BT6</f>
        <v/>
      </c>
      <c r="DJ6" s="78" t="str">
        <f aca="false">CB6</f>
        <v/>
      </c>
      <c r="DK6" s="78" t="str">
        <f aca="false">CJ6</f>
        <v/>
      </c>
      <c r="DL6" s="78" t="str">
        <f aca="false">CR6</f>
        <v/>
      </c>
      <c r="DM6" s="79" t="str">
        <f aca="false">CZ6</f>
        <v/>
      </c>
      <c r="DN6" s="80" t="n">
        <f aca="false">DO6/DN2</f>
        <v>0</v>
      </c>
      <c r="DO6" s="0" t="n">
        <f aca="false">SUMPRODUCT(DB2:DM2,DB6:DM6)</f>
        <v>0</v>
      </c>
    </row>
    <row r="7" customFormat="false" ht="12" hidden="false" customHeight="true" outlineLevel="0" collapsed="false">
      <c r="B7" s="47" t="n">
        <f aca="false">IF(Anasayfa!E7="","",Anasayfa!E7)</f>
        <v>4</v>
      </c>
      <c r="C7" s="47" t="n">
        <f aca="false">IF(Anasayfa!F7="","",Anasayfa!F7)</f>
        <v>429</v>
      </c>
      <c r="D7" s="47" t="str">
        <f aca="false">IF(Anasayfa!G7="","",Anasayfa!G7)</f>
        <v>Ferdi KORKMAZ</v>
      </c>
      <c r="E7" s="59"/>
      <c r="F7" s="60"/>
      <c r="G7" s="60"/>
      <c r="H7" s="60"/>
      <c r="I7" s="60"/>
      <c r="J7" s="60"/>
      <c r="K7" s="61" t="n">
        <f aca="false">COUNTA(E7:J7)</f>
        <v>0</v>
      </c>
      <c r="L7" s="61" t="str">
        <f aca="false">IF(K7&gt;0,SUM(E7:J7)/K7,"")</f>
        <v/>
      </c>
      <c r="M7" s="62" t="str">
        <f aca="false">IF(K7&gt;0,ROUND(L7,0),"")</f>
        <v/>
      </c>
      <c r="N7" s="59"/>
      <c r="O7" s="60"/>
      <c r="P7" s="60"/>
      <c r="Q7" s="60"/>
      <c r="R7" s="60"/>
      <c r="S7" s="60"/>
      <c r="T7" s="61" t="n">
        <f aca="false">COUNTA(N7:S7)</f>
        <v>0</v>
      </c>
      <c r="U7" s="61" t="str">
        <f aca="false">IF(T7&gt;0,SUM(N7:S7)/T7,"")</f>
        <v/>
      </c>
      <c r="V7" s="63" t="str">
        <f aca="false">IF(T7&gt;0,ROUND(U7,0),"")</f>
        <v/>
      </c>
      <c r="W7" s="59"/>
      <c r="X7" s="60"/>
      <c r="Y7" s="60"/>
      <c r="Z7" s="60"/>
      <c r="AA7" s="60"/>
      <c r="AB7" s="60"/>
      <c r="AC7" s="61" t="n">
        <f aca="false">COUNTA(W7:AB7)</f>
        <v>0</v>
      </c>
      <c r="AD7" s="61" t="str">
        <f aca="false">IF(AC7&gt;0,SUM(W7:AB7)/AC7,"")</f>
        <v/>
      </c>
      <c r="AE7" s="63" t="str">
        <f aca="false">IF(AC7&gt;0,ROUND(AD7,0),"")</f>
        <v/>
      </c>
      <c r="AF7" s="59"/>
      <c r="AG7" s="60"/>
      <c r="AH7" s="60"/>
      <c r="AI7" s="60"/>
      <c r="AJ7" s="60"/>
      <c r="AK7" s="60"/>
      <c r="AL7" s="61" t="n">
        <f aca="false">COUNTA(AF7:AK7)</f>
        <v>0</v>
      </c>
      <c r="AM7" s="61" t="str">
        <f aca="false">IF(AL7&gt;0,SUM(AF7:AK7)/AL7,"")</f>
        <v/>
      </c>
      <c r="AN7" s="63" t="str">
        <f aca="false">IF(AL7&gt;0,ROUND(AM7,0),"")</f>
        <v/>
      </c>
      <c r="AO7" s="59"/>
      <c r="AP7" s="60"/>
      <c r="AQ7" s="60"/>
      <c r="AR7" s="60"/>
      <c r="AS7" s="60"/>
      <c r="AT7" s="61" t="n">
        <f aca="false">COUNTA(AO7:AS7)</f>
        <v>0</v>
      </c>
      <c r="AU7" s="61" t="str">
        <f aca="false">IF(AT7&gt;0,SUM(AO7:AS7)/AT7,"")</f>
        <v/>
      </c>
      <c r="AV7" s="63" t="str">
        <f aca="false">IF(AT7&gt;0,ROUND(AU7,0),"")</f>
        <v/>
      </c>
      <c r="AW7" s="59"/>
      <c r="AX7" s="60"/>
      <c r="AY7" s="60"/>
      <c r="AZ7" s="60"/>
      <c r="BA7" s="60"/>
      <c r="BB7" s="61" t="n">
        <f aca="false">COUNTA(AW7:BA7)</f>
        <v>0</v>
      </c>
      <c r="BC7" s="61" t="str">
        <f aca="false">IF(BB7&gt;0,SUM(AW7:BA7)/BB7,"")</f>
        <v/>
      </c>
      <c r="BD7" s="63" t="str">
        <f aca="false">IF(BB7&gt;0,ROUND(BC7,0),"")</f>
        <v/>
      </c>
      <c r="BE7" s="59"/>
      <c r="BF7" s="60"/>
      <c r="BG7" s="60"/>
      <c r="BH7" s="60"/>
      <c r="BI7" s="60"/>
      <c r="BJ7" s="61" t="n">
        <f aca="false">COUNTA(BE7:BI7)</f>
        <v>0</v>
      </c>
      <c r="BK7" s="61" t="str">
        <f aca="false">IF(BJ7&gt;0,SUM(BE7:BI7)/BJ7,"")</f>
        <v/>
      </c>
      <c r="BL7" s="63" t="str">
        <f aca="false">IF(BJ7&gt;0,ROUND(BK7,0),"")</f>
        <v/>
      </c>
      <c r="BM7" s="59"/>
      <c r="BN7" s="60"/>
      <c r="BO7" s="60"/>
      <c r="BP7" s="60"/>
      <c r="BQ7" s="60"/>
      <c r="BR7" s="61" t="n">
        <f aca="false">COUNTA(BM7:BQ7)</f>
        <v>0</v>
      </c>
      <c r="BS7" s="61" t="str">
        <f aca="false">IF(BR7&gt;0,SUM(BM7:BQ7)/BR7,"")</f>
        <v/>
      </c>
      <c r="BT7" s="63" t="str">
        <f aca="false">IF(BR7&gt;0,ROUND(BS7,0),"")</f>
        <v/>
      </c>
      <c r="BU7" s="59"/>
      <c r="BV7" s="60"/>
      <c r="BW7" s="60"/>
      <c r="BX7" s="60"/>
      <c r="BY7" s="60"/>
      <c r="BZ7" s="61" t="n">
        <f aca="false">COUNTA(BU7:BY7)</f>
        <v>0</v>
      </c>
      <c r="CA7" s="61" t="str">
        <f aca="false">IF(BZ7&gt;0,SUM(BU7:BY7)/BZ7,"")</f>
        <v/>
      </c>
      <c r="CB7" s="63" t="str">
        <f aca="false">IF(BZ7&gt;0,ROUND(CA7,0),"")</f>
        <v/>
      </c>
      <c r="CC7" s="59"/>
      <c r="CD7" s="60"/>
      <c r="CE7" s="60"/>
      <c r="CF7" s="60"/>
      <c r="CG7" s="60"/>
      <c r="CH7" s="61" t="n">
        <f aca="false">COUNTA(CC7:CG7)</f>
        <v>0</v>
      </c>
      <c r="CI7" s="61" t="str">
        <f aca="false">IF(CH7&gt;0,SUM(CC7:CG7)/CH7,"")</f>
        <v/>
      </c>
      <c r="CJ7" s="63" t="str">
        <f aca="false">IF(CH7&gt;0,ROUND(CI7,0),"")</f>
        <v/>
      </c>
      <c r="CK7" s="59"/>
      <c r="CL7" s="60"/>
      <c r="CM7" s="60"/>
      <c r="CN7" s="60"/>
      <c r="CO7" s="60"/>
      <c r="CP7" s="61" t="n">
        <f aca="false">COUNTA(CK7:CO7)</f>
        <v>0</v>
      </c>
      <c r="CQ7" s="61" t="str">
        <f aca="false">IF(CP7&gt;0,SUM(CK7:CO7)/CP7,"")</f>
        <v/>
      </c>
      <c r="CR7" s="63" t="str">
        <f aca="false">IF(CP7&gt;0,ROUND(CQ7,0),"")</f>
        <v/>
      </c>
      <c r="CS7" s="59"/>
      <c r="CT7" s="60"/>
      <c r="CU7" s="60"/>
      <c r="CV7" s="60"/>
      <c r="CW7" s="60"/>
      <c r="CX7" s="61" t="n">
        <f aca="false">COUNTA(CS7:CW7)</f>
        <v>0</v>
      </c>
      <c r="CY7" s="61" t="str">
        <f aca="false">IF(CX7&gt;0,SUM(CS7:CW7)/CX7,"")</f>
        <v/>
      </c>
      <c r="CZ7" s="63" t="str">
        <f aca="false">IF(CX7&gt;0,ROUND(CY7,0),"")</f>
        <v/>
      </c>
      <c r="DB7" s="78" t="str">
        <f aca="false">M7</f>
        <v/>
      </c>
      <c r="DC7" s="78" t="str">
        <f aca="false">V7</f>
        <v/>
      </c>
      <c r="DD7" s="78" t="str">
        <f aca="false">AE7</f>
        <v/>
      </c>
      <c r="DE7" s="78" t="str">
        <f aca="false">AN7</f>
        <v/>
      </c>
      <c r="DF7" s="78" t="str">
        <f aca="false">AV7</f>
        <v/>
      </c>
      <c r="DG7" s="78" t="str">
        <f aca="false">BD7</f>
        <v/>
      </c>
      <c r="DH7" s="78" t="str">
        <f aca="false">BL7</f>
        <v/>
      </c>
      <c r="DI7" s="78" t="str">
        <f aca="false">BT7</f>
        <v/>
      </c>
      <c r="DJ7" s="78" t="str">
        <f aca="false">CB7</f>
        <v/>
      </c>
      <c r="DK7" s="78" t="str">
        <f aca="false">CJ7</f>
        <v/>
      </c>
      <c r="DL7" s="78" t="str">
        <f aca="false">CR7</f>
        <v/>
      </c>
      <c r="DM7" s="79" t="str">
        <f aca="false">CZ7</f>
        <v/>
      </c>
      <c r="DN7" s="80" t="n">
        <f aca="false">DO7/DN2</f>
        <v>0</v>
      </c>
      <c r="DO7" s="0" t="n">
        <f aca="false">SUMPRODUCT(DB2:DM2,DB7:DM7)</f>
        <v>0</v>
      </c>
    </row>
    <row r="8" customFormat="false" ht="12" hidden="false" customHeight="true" outlineLevel="0" collapsed="false">
      <c r="B8" s="47" t="n">
        <f aca="false">IF(Anasayfa!E8="","",Anasayfa!E8)</f>
        <v>5</v>
      </c>
      <c r="C8" s="47" t="n">
        <f aca="false">IF(Anasayfa!F8="","",Anasayfa!F8)</f>
        <v>440</v>
      </c>
      <c r="D8" s="47" t="str">
        <f aca="false">IF(Anasayfa!G8="","",Anasayfa!G8)</f>
        <v>Seher TEKŞAN</v>
      </c>
      <c r="E8" s="59"/>
      <c r="F8" s="60"/>
      <c r="G8" s="60"/>
      <c r="H8" s="60"/>
      <c r="I8" s="60"/>
      <c r="J8" s="60"/>
      <c r="K8" s="61" t="n">
        <f aca="false">COUNTA(E8:J8)</f>
        <v>0</v>
      </c>
      <c r="L8" s="61" t="str">
        <f aca="false">IF(K8&gt;0,SUM(E8:J8)/K8,"")</f>
        <v/>
      </c>
      <c r="M8" s="62" t="str">
        <f aca="false">IF(K8&gt;0,ROUND(L8,0),"")</f>
        <v/>
      </c>
      <c r="N8" s="59"/>
      <c r="O8" s="60"/>
      <c r="P8" s="60"/>
      <c r="Q8" s="60"/>
      <c r="R8" s="60"/>
      <c r="S8" s="60"/>
      <c r="T8" s="61" t="n">
        <f aca="false">COUNTA(N8:S8)</f>
        <v>0</v>
      </c>
      <c r="U8" s="61" t="str">
        <f aca="false">IF(T8&gt;0,SUM(N8:S8)/T8,"")</f>
        <v/>
      </c>
      <c r="V8" s="63" t="str">
        <f aca="false">IF(T8&gt;0,ROUND(U8,0),"")</f>
        <v/>
      </c>
      <c r="W8" s="59"/>
      <c r="X8" s="60"/>
      <c r="Y8" s="60"/>
      <c r="Z8" s="60"/>
      <c r="AA8" s="60"/>
      <c r="AB8" s="60"/>
      <c r="AC8" s="61" t="n">
        <f aca="false">COUNTA(W8:AB8)</f>
        <v>0</v>
      </c>
      <c r="AD8" s="61" t="str">
        <f aca="false">IF(AC8&gt;0,SUM(W8:AB8)/AC8,"")</f>
        <v/>
      </c>
      <c r="AE8" s="63" t="str">
        <f aca="false">IF(AC8&gt;0,ROUND(AD8,0),"")</f>
        <v/>
      </c>
      <c r="AF8" s="59"/>
      <c r="AG8" s="60"/>
      <c r="AH8" s="60"/>
      <c r="AI8" s="60"/>
      <c r="AJ8" s="60"/>
      <c r="AK8" s="60"/>
      <c r="AL8" s="61" t="n">
        <f aca="false">COUNTA(AF8:AK8)</f>
        <v>0</v>
      </c>
      <c r="AM8" s="61" t="str">
        <f aca="false">IF(AL8&gt;0,SUM(AF8:AK8)/AL8,"")</f>
        <v/>
      </c>
      <c r="AN8" s="63" t="str">
        <f aca="false">IF(AL8&gt;0,ROUND(AM8,0),"")</f>
        <v/>
      </c>
      <c r="AO8" s="59"/>
      <c r="AP8" s="60"/>
      <c r="AQ8" s="60"/>
      <c r="AR8" s="60"/>
      <c r="AS8" s="60"/>
      <c r="AT8" s="61" t="n">
        <f aca="false">COUNTA(AO8:AS8)</f>
        <v>0</v>
      </c>
      <c r="AU8" s="61" t="str">
        <f aca="false">IF(AT8&gt;0,SUM(AO8:AS8)/AT8,"")</f>
        <v/>
      </c>
      <c r="AV8" s="63" t="str">
        <f aca="false">IF(AT8&gt;0,ROUND(AU8,0),"")</f>
        <v/>
      </c>
      <c r="AW8" s="59"/>
      <c r="AX8" s="60"/>
      <c r="AY8" s="60"/>
      <c r="AZ8" s="60"/>
      <c r="BA8" s="60"/>
      <c r="BB8" s="61" t="n">
        <f aca="false">COUNTA(AW8:BA8)</f>
        <v>0</v>
      </c>
      <c r="BC8" s="61" t="str">
        <f aca="false">IF(BB8&gt;0,SUM(AW8:BA8)/BB8,"")</f>
        <v/>
      </c>
      <c r="BD8" s="63" t="str">
        <f aca="false">IF(BB8&gt;0,ROUND(BC8,0),"")</f>
        <v/>
      </c>
      <c r="BE8" s="59"/>
      <c r="BF8" s="60"/>
      <c r="BG8" s="60"/>
      <c r="BH8" s="60"/>
      <c r="BI8" s="60"/>
      <c r="BJ8" s="61" t="n">
        <f aca="false">COUNTA(BE8:BI8)</f>
        <v>0</v>
      </c>
      <c r="BK8" s="61" t="str">
        <f aca="false">IF(BJ8&gt;0,SUM(BE8:BI8)/BJ8,"")</f>
        <v/>
      </c>
      <c r="BL8" s="63" t="str">
        <f aca="false">IF(BJ8&gt;0,ROUND(BK8,0),"")</f>
        <v/>
      </c>
      <c r="BM8" s="59"/>
      <c r="BN8" s="60"/>
      <c r="BO8" s="60"/>
      <c r="BP8" s="60"/>
      <c r="BQ8" s="60"/>
      <c r="BR8" s="61" t="n">
        <f aca="false">COUNTA(BM8:BQ8)</f>
        <v>0</v>
      </c>
      <c r="BS8" s="61" t="str">
        <f aca="false">IF(BR8&gt;0,SUM(BM8:BQ8)/BR8,"")</f>
        <v/>
      </c>
      <c r="BT8" s="63" t="str">
        <f aca="false">IF(BR8&gt;0,ROUND(BS8,0),"")</f>
        <v/>
      </c>
      <c r="BU8" s="59"/>
      <c r="BV8" s="60"/>
      <c r="BW8" s="60"/>
      <c r="BX8" s="60"/>
      <c r="BY8" s="60"/>
      <c r="BZ8" s="61" t="n">
        <f aca="false">COUNTA(BU8:BY8)</f>
        <v>0</v>
      </c>
      <c r="CA8" s="61" t="str">
        <f aca="false">IF(BZ8&gt;0,SUM(BU8:BY8)/BZ8,"")</f>
        <v/>
      </c>
      <c r="CB8" s="63" t="str">
        <f aca="false">IF(BZ8&gt;0,ROUND(CA8,0),"")</f>
        <v/>
      </c>
      <c r="CC8" s="59"/>
      <c r="CD8" s="60"/>
      <c r="CE8" s="60"/>
      <c r="CF8" s="60"/>
      <c r="CG8" s="60"/>
      <c r="CH8" s="61" t="n">
        <f aca="false">COUNTA(CC8:CG8)</f>
        <v>0</v>
      </c>
      <c r="CI8" s="61" t="str">
        <f aca="false">IF(CH8&gt;0,SUM(CC8:CG8)/CH8,"")</f>
        <v/>
      </c>
      <c r="CJ8" s="63" t="str">
        <f aca="false">IF(CH8&gt;0,ROUND(CI8,0),"")</f>
        <v/>
      </c>
      <c r="CK8" s="59"/>
      <c r="CL8" s="60"/>
      <c r="CM8" s="60"/>
      <c r="CN8" s="60"/>
      <c r="CO8" s="60"/>
      <c r="CP8" s="61" t="n">
        <f aca="false">COUNTA(CK8:CO8)</f>
        <v>0</v>
      </c>
      <c r="CQ8" s="61" t="str">
        <f aca="false">IF(CP8&gt;0,SUM(CK8:CO8)/CP8,"")</f>
        <v/>
      </c>
      <c r="CR8" s="63" t="str">
        <f aca="false">IF(CP8&gt;0,ROUND(CQ8,0),"")</f>
        <v/>
      </c>
      <c r="CS8" s="59"/>
      <c r="CT8" s="60"/>
      <c r="CU8" s="60"/>
      <c r="CV8" s="60"/>
      <c r="CW8" s="60"/>
      <c r="CX8" s="61" t="n">
        <f aca="false">COUNTA(CS8:CW8)</f>
        <v>0</v>
      </c>
      <c r="CY8" s="61" t="str">
        <f aca="false">IF(CX8&gt;0,SUM(CS8:CW8)/CX8,"")</f>
        <v/>
      </c>
      <c r="CZ8" s="63" t="str">
        <f aca="false">IF(CX8&gt;0,ROUND(CY8,0),"")</f>
        <v/>
      </c>
      <c r="DB8" s="78" t="str">
        <f aca="false">M8</f>
        <v/>
      </c>
      <c r="DC8" s="78" t="str">
        <f aca="false">V8</f>
        <v/>
      </c>
      <c r="DD8" s="78" t="str">
        <f aca="false">AE8</f>
        <v/>
      </c>
      <c r="DE8" s="78" t="str">
        <f aca="false">AN8</f>
        <v/>
      </c>
      <c r="DF8" s="78" t="str">
        <f aca="false">AV8</f>
        <v/>
      </c>
      <c r="DG8" s="78" t="str">
        <f aca="false">BD8</f>
        <v/>
      </c>
      <c r="DH8" s="78" t="str">
        <f aca="false">BL8</f>
        <v/>
      </c>
      <c r="DI8" s="78" t="str">
        <f aca="false">BT8</f>
        <v/>
      </c>
      <c r="DJ8" s="78" t="str">
        <f aca="false">CB8</f>
        <v/>
      </c>
      <c r="DK8" s="78" t="str">
        <f aca="false">CJ8</f>
        <v/>
      </c>
      <c r="DL8" s="78" t="str">
        <f aca="false">CR8</f>
        <v/>
      </c>
      <c r="DM8" s="79" t="str">
        <f aca="false">CZ8</f>
        <v/>
      </c>
      <c r="DN8" s="80" t="n">
        <f aca="false">DO8/DN2</f>
        <v>0</v>
      </c>
      <c r="DO8" s="0" t="n">
        <f aca="false">SUMPRODUCT(DB5:DM5,DB8:DM8)</f>
        <v>0</v>
      </c>
    </row>
    <row r="9" customFormat="false" ht="12" hidden="false" customHeight="true" outlineLevel="0" collapsed="false">
      <c r="B9" s="47" t="n">
        <f aca="false">IF(Anasayfa!E9="","",Anasayfa!E9)</f>
        <v>6</v>
      </c>
      <c r="C9" s="47" t="n">
        <f aca="false">IF(Anasayfa!F9="","",Anasayfa!F9)</f>
        <v>456</v>
      </c>
      <c r="D9" s="47" t="str">
        <f aca="false">IF(Anasayfa!G9="","",Anasayfa!G9)</f>
        <v>Burcu ÖZSOY</v>
      </c>
      <c r="E9" s="59"/>
      <c r="F9" s="60"/>
      <c r="G9" s="60"/>
      <c r="H9" s="60"/>
      <c r="I9" s="60"/>
      <c r="J9" s="60"/>
      <c r="K9" s="61" t="n">
        <f aca="false">COUNTA(E9:J9)</f>
        <v>0</v>
      </c>
      <c r="L9" s="61" t="str">
        <f aca="false">IF(K9&gt;0,SUM(E9:J9)/K9,"")</f>
        <v/>
      </c>
      <c r="M9" s="62" t="str">
        <f aca="false">IF(K9&gt;0,ROUND(L9,0),"")</f>
        <v/>
      </c>
      <c r="N9" s="59"/>
      <c r="O9" s="60"/>
      <c r="P9" s="60"/>
      <c r="Q9" s="60"/>
      <c r="R9" s="60"/>
      <c r="S9" s="60"/>
      <c r="T9" s="61" t="n">
        <f aca="false">COUNTA(N9:S9)</f>
        <v>0</v>
      </c>
      <c r="U9" s="61" t="str">
        <f aca="false">IF(T9&gt;0,SUM(N9:S9)/T9,"")</f>
        <v/>
      </c>
      <c r="V9" s="63" t="str">
        <f aca="false">IF(T9&gt;0,ROUND(U9,0),"")</f>
        <v/>
      </c>
      <c r="W9" s="59"/>
      <c r="X9" s="60"/>
      <c r="Y9" s="60"/>
      <c r="Z9" s="60"/>
      <c r="AA9" s="60"/>
      <c r="AB9" s="60"/>
      <c r="AC9" s="61" t="n">
        <f aca="false">COUNTA(W9:AB9)</f>
        <v>0</v>
      </c>
      <c r="AD9" s="61" t="str">
        <f aca="false">IF(AC9&gt;0,SUM(W9:AB9)/AC9,"")</f>
        <v/>
      </c>
      <c r="AE9" s="63" t="str">
        <f aca="false">IF(AC9&gt;0,ROUND(AD9,0),"")</f>
        <v/>
      </c>
      <c r="AF9" s="59"/>
      <c r="AG9" s="60"/>
      <c r="AH9" s="60"/>
      <c r="AI9" s="60"/>
      <c r="AJ9" s="60"/>
      <c r="AK9" s="60"/>
      <c r="AL9" s="61" t="n">
        <f aca="false">COUNTA(AF9:AK9)</f>
        <v>0</v>
      </c>
      <c r="AM9" s="61" t="str">
        <f aca="false">IF(AL9&gt;0,SUM(AF9:AK9)/AL9,"")</f>
        <v/>
      </c>
      <c r="AN9" s="63" t="str">
        <f aca="false">IF(AL9&gt;0,ROUND(AM9,0),"")</f>
        <v/>
      </c>
      <c r="AO9" s="59"/>
      <c r="AP9" s="60"/>
      <c r="AQ9" s="60"/>
      <c r="AR9" s="60"/>
      <c r="AS9" s="60"/>
      <c r="AT9" s="61" t="n">
        <f aca="false">COUNTA(AO9:AS9)</f>
        <v>0</v>
      </c>
      <c r="AU9" s="61" t="str">
        <f aca="false">IF(AT9&gt;0,SUM(AO9:AS9)/AT9,"")</f>
        <v/>
      </c>
      <c r="AV9" s="63" t="str">
        <f aca="false">IF(AT9&gt;0,ROUND(AU9,0),"")</f>
        <v/>
      </c>
      <c r="AW9" s="59"/>
      <c r="AX9" s="60"/>
      <c r="AY9" s="60"/>
      <c r="AZ9" s="60"/>
      <c r="BA9" s="60"/>
      <c r="BB9" s="61" t="n">
        <f aca="false">COUNTA(AW9:BA9)</f>
        <v>0</v>
      </c>
      <c r="BC9" s="61" t="str">
        <f aca="false">IF(BB9&gt;0,SUM(AW9:BA9)/BB9,"")</f>
        <v/>
      </c>
      <c r="BD9" s="63" t="str">
        <f aca="false">IF(BB9&gt;0,ROUND(BC9,0),"")</f>
        <v/>
      </c>
      <c r="BE9" s="59"/>
      <c r="BF9" s="60"/>
      <c r="BG9" s="60"/>
      <c r="BH9" s="60"/>
      <c r="BI9" s="60"/>
      <c r="BJ9" s="61" t="n">
        <f aca="false">COUNTA(BE9:BI9)</f>
        <v>0</v>
      </c>
      <c r="BK9" s="61" t="str">
        <f aca="false">IF(BJ9&gt;0,SUM(BE9:BI9)/BJ9,"")</f>
        <v/>
      </c>
      <c r="BL9" s="63" t="str">
        <f aca="false">IF(BJ9&gt;0,ROUND(BK9,0),"")</f>
        <v/>
      </c>
      <c r="BM9" s="59"/>
      <c r="BN9" s="60"/>
      <c r="BO9" s="60"/>
      <c r="BP9" s="60"/>
      <c r="BQ9" s="60"/>
      <c r="BR9" s="61" t="n">
        <f aca="false">COUNTA(BM9:BQ9)</f>
        <v>0</v>
      </c>
      <c r="BS9" s="61" t="str">
        <f aca="false">IF(BR9&gt;0,SUM(BM9:BQ9)/BR9,"")</f>
        <v/>
      </c>
      <c r="BT9" s="63" t="str">
        <f aca="false">IF(BR9&gt;0,ROUND(BS9,0),"")</f>
        <v/>
      </c>
      <c r="BU9" s="59"/>
      <c r="BV9" s="60"/>
      <c r="BW9" s="60"/>
      <c r="BX9" s="60"/>
      <c r="BY9" s="60"/>
      <c r="BZ9" s="61" t="n">
        <f aca="false">COUNTA(BU9:BY9)</f>
        <v>0</v>
      </c>
      <c r="CA9" s="61" t="str">
        <f aca="false">IF(BZ9&gt;0,SUM(BU9:BY9)/BZ9,"")</f>
        <v/>
      </c>
      <c r="CB9" s="63" t="str">
        <f aca="false">IF(BZ9&gt;0,ROUND(CA9,0),"")</f>
        <v/>
      </c>
      <c r="CC9" s="59"/>
      <c r="CD9" s="60"/>
      <c r="CE9" s="60"/>
      <c r="CF9" s="60"/>
      <c r="CG9" s="60"/>
      <c r="CH9" s="61" t="n">
        <f aca="false">COUNTA(CC9:CG9)</f>
        <v>0</v>
      </c>
      <c r="CI9" s="61" t="str">
        <f aca="false">IF(CH9&gt;0,SUM(CC9:CG9)/CH9,"")</f>
        <v/>
      </c>
      <c r="CJ9" s="63" t="str">
        <f aca="false">IF(CH9&gt;0,ROUND(CI9,0),"")</f>
        <v/>
      </c>
      <c r="CK9" s="59"/>
      <c r="CL9" s="60"/>
      <c r="CM9" s="60"/>
      <c r="CN9" s="60"/>
      <c r="CO9" s="60"/>
      <c r="CP9" s="61" t="n">
        <f aca="false">COUNTA(CK9:CO9)</f>
        <v>0</v>
      </c>
      <c r="CQ9" s="61" t="str">
        <f aca="false">IF(CP9&gt;0,SUM(CK9:CO9)/CP9,"")</f>
        <v/>
      </c>
      <c r="CR9" s="63" t="str">
        <f aca="false">IF(CP9&gt;0,ROUND(CQ9,0),"")</f>
        <v/>
      </c>
      <c r="CS9" s="59"/>
      <c r="CT9" s="60"/>
      <c r="CU9" s="60"/>
      <c r="CV9" s="60"/>
      <c r="CW9" s="60"/>
      <c r="CX9" s="61" t="n">
        <f aca="false">COUNTA(CS9:CW9)</f>
        <v>0</v>
      </c>
      <c r="CY9" s="61" t="str">
        <f aca="false">IF(CX9&gt;0,SUM(CS9:CW9)/CX9,"")</f>
        <v/>
      </c>
      <c r="CZ9" s="63" t="str">
        <f aca="false">IF(CX9&gt;0,ROUND(CY9,0),"")</f>
        <v/>
      </c>
      <c r="DB9" s="78" t="str">
        <f aca="false">M9</f>
        <v/>
      </c>
      <c r="DC9" s="78" t="str">
        <f aca="false">V9</f>
        <v/>
      </c>
      <c r="DD9" s="78" t="str">
        <f aca="false">AE9</f>
        <v/>
      </c>
      <c r="DE9" s="78" t="str">
        <f aca="false">AN9</f>
        <v/>
      </c>
      <c r="DF9" s="78" t="str">
        <f aca="false">AV9</f>
        <v/>
      </c>
      <c r="DG9" s="78" t="str">
        <f aca="false">BD9</f>
        <v/>
      </c>
      <c r="DH9" s="78" t="str">
        <f aca="false">BL9</f>
        <v/>
      </c>
      <c r="DI9" s="78" t="str">
        <f aca="false">BT9</f>
        <v/>
      </c>
      <c r="DJ9" s="78" t="str">
        <f aca="false">CB9</f>
        <v/>
      </c>
      <c r="DK9" s="78" t="str">
        <f aca="false">CJ9</f>
        <v/>
      </c>
      <c r="DL9" s="78" t="str">
        <f aca="false">CR9</f>
        <v/>
      </c>
      <c r="DM9" s="79" t="str">
        <f aca="false">CZ9</f>
        <v/>
      </c>
      <c r="DN9" s="80" t="n">
        <f aca="false">DO9/DN2</f>
        <v>0</v>
      </c>
      <c r="DO9" s="0" t="n">
        <f aca="false">SUMPRODUCT(DB2:DM2,DB9:DM9)</f>
        <v>0</v>
      </c>
    </row>
    <row r="10" customFormat="false" ht="12" hidden="false" customHeight="true" outlineLevel="0" collapsed="false">
      <c r="B10" s="47" t="n">
        <f aca="false">IF(Anasayfa!E10="","",Anasayfa!E10)</f>
        <v>7</v>
      </c>
      <c r="C10" s="47" t="n">
        <f aca="false">IF(Anasayfa!F10="","",Anasayfa!F10)</f>
        <v>457</v>
      </c>
      <c r="D10" s="47" t="str">
        <f aca="false">IF(Anasayfa!G10="","",Anasayfa!G10)</f>
        <v>Özge UYGUN</v>
      </c>
      <c r="E10" s="59"/>
      <c r="F10" s="60"/>
      <c r="G10" s="60"/>
      <c r="H10" s="60"/>
      <c r="I10" s="60"/>
      <c r="J10" s="60"/>
      <c r="K10" s="61" t="n">
        <f aca="false">COUNTA(E10:J10)</f>
        <v>0</v>
      </c>
      <c r="L10" s="61" t="str">
        <f aca="false">IF(K10&gt;0,SUM(E10:J10)/K10,"")</f>
        <v/>
      </c>
      <c r="M10" s="62" t="str">
        <f aca="false">IF(K10&gt;0,ROUND(L10,0),"")</f>
        <v/>
      </c>
      <c r="N10" s="59"/>
      <c r="O10" s="60"/>
      <c r="P10" s="60"/>
      <c r="Q10" s="60"/>
      <c r="R10" s="60"/>
      <c r="S10" s="60"/>
      <c r="T10" s="61" t="n">
        <f aca="false">COUNTA(N10:S10)</f>
        <v>0</v>
      </c>
      <c r="U10" s="61" t="str">
        <f aca="false">IF(T10&gt;0,SUM(N10:S10)/T10,"")</f>
        <v/>
      </c>
      <c r="V10" s="63" t="str">
        <f aca="false">IF(T10&gt;0,ROUND(U10,0),"")</f>
        <v/>
      </c>
      <c r="W10" s="59"/>
      <c r="X10" s="60"/>
      <c r="Y10" s="60"/>
      <c r="Z10" s="60"/>
      <c r="AA10" s="60"/>
      <c r="AB10" s="60"/>
      <c r="AC10" s="61" t="n">
        <f aca="false">COUNTA(W10:AB10)</f>
        <v>0</v>
      </c>
      <c r="AD10" s="61" t="str">
        <f aca="false">IF(AC10&gt;0,SUM(W10:AB10)/AC10,"")</f>
        <v/>
      </c>
      <c r="AE10" s="63" t="str">
        <f aca="false">IF(AC10&gt;0,ROUND(AD10,0),"")</f>
        <v/>
      </c>
      <c r="AF10" s="59"/>
      <c r="AG10" s="60"/>
      <c r="AH10" s="60"/>
      <c r="AI10" s="60"/>
      <c r="AJ10" s="60"/>
      <c r="AK10" s="60"/>
      <c r="AL10" s="61" t="n">
        <f aca="false">COUNTA(AF10:AK10)</f>
        <v>0</v>
      </c>
      <c r="AM10" s="61" t="str">
        <f aca="false">IF(AL10&gt;0,SUM(AF10:AK10)/AL10,"")</f>
        <v/>
      </c>
      <c r="AN10" s="63" t="str">
        <f aca="false">IF(AL10&gt;0,ROUND(AM10,0),"")</f>
        <v/>
      </c>
      <c r="AO10" s="59"/>
      <c r="AP10" s="60"/>
      <c r="AQ10" s="60"/>
      <c r="AR10" s="60"/>
      <c r="AS10" s="60"/>
      <c r="AT10" s="61" t="n">
        <f aca="false">COUNTA(AO10:AS10)</f>
        <v>0</v>
      </c>
      <c r="AU10" s="61" t="str">
        <f aca="false">IF(AT10&gt;0,SUM(AO10:AS10)/AT10,"")</f>
        <v/>
      </c>
      <c r="AV10" s="63" t="str">
        <f aca="false">IF(AT10&gt;0,ROUND(AU10,0),"")</f>
        <v/>
      </c>
      <c r="AW10" s="59"/>
      <c r="AX10" s="60"/>
      <c r="AY10" s="60"/>
      <c r="AZ10" s="60"/>
      <c r="BA10" s="60"/>
      <c r="BB10" s="61" t="n">
        <f aca="false">COUNTA(AW10:BA10)</f>
        <v>0</v>
      </c>
      <c r="BC10" s="61" t="str">
        <f aca="false">IF(BB10&gt;0,SUM(AW10:BA10)/BB10,"")</f>
        <v/>
      </c>
      <c r="BD10" s="63" t="str">
        <f aca="false">IF(BB10&gt;0,ROUND(BC10,0),"")</f>
        <v/>
      </c>
      <c r="BE10" s="59"/>
      <c r="BF10" s="60"/>
      <c r="BG10" s="60"/>
      <c r="BH10" s="60"/>
      <c r="BI10" s="60"/>
      <c r="BJ10" s="61" t="n">
        <f aca="false">COUNTA(BE10:BI10)</f>
        <v>0</v>
      </c>
      <c r="BK10" s="61" t="str">
        <f aca="false">IF(BJ10&gt;0,SUM(BE10:BI10)/BJ10,"")</f>
        <v/>
      </c>
      <c r="BL10" s="63" t="str">
        <f aca="false">IF(BJ10&gt;0,ROUND(BK10,0),"")</f>
        <v/>
      </c>
      <c r="BM10" s="59"/>
      <c r="BN10" s="60"/>
      <c r="BO10" s="60"/>
      <c r="BP10" s="60"/>
      <c r="BQ10" s="60"/>
      <c r="BR10" s="61" t="n">
        <f aca="false">COUNTA(BM10:BQ10)</f>
        <v>0</v>
      </c>
      <c r="BS10" s="61" t="str">
        <f aca="false">IF(BR10&gt;0,SUM(BM10:BQ10)/BR10,"")</f>
        <v/>
      </c>
      <c r="BT10" s="63" t="str">
        <f aca="false">IF(BR10&gt;0,ROUND(BS10,0),"")</f>
        <v/>
      </c>
      <c r="BU10" s="59"/>
      <c r="BV10" s="60"/>
      <c r="BW10" s="60"/>
      <c r="BX10" s="60"/>
      <c r="BY10" s="60"/>
      <c r="BZ10" s="61" t="n">
        <f aca="false">COUNTA(BU10:BY10)</f>
        <v>0</v>
      </c>
      <c r="CA10" s="61" t="str">
        <f aca="false">IF(BZ10&gt;0,SUM(BU10:BY10)/BZ10,"")</f>
        <v/>
      </c>
      <c r="CB10" s="63" t="str">
        <f aca="false">IF(BZ10&gt;0,ROUND(CA10,0),"")</f>
        <v/>
      </c>
      <c r="CC10" s="59"/>
      <c r="CD10" s="60"/>
      <c r="CE10" s="60"/>
      <c r="CF10" s="60"/>
      <c r="CG10" s="60"/>
      <c r="CH10" s="61" t="n">
        <f aca="false">COUNTA(CC10:CG10)</f>
        <v>0</v>
      </c>
      <c r="CI10" s="61" t="str">
        <f aca="false">IF(CH10&gt;0,SUM(CC10:CG10)/CH10,"")</f>
        <v/>
      </c>
      <c r="CJ10" s="63" t="str">
        <f aca="false">IF(CH10&gt;0,ROUND(CI10,0),"")</f>
        <v/>
      </c>
      <c r="CK10" s="59"/>
      <c r="CL10" s="60"/>
      <c r="CM10" s="60"/>
      <c r="CN10" s="60"/>
      <c r="CO10" s="60"/>
      <c r="CP10" s="61" t="n">
        <f aca="false">COUNTA(CK10:CO10)</f>
        <v>0</v>
      </c>
      <c r="CQ10" s="61" t="str">
        <f aca="false">IF(CP10&gt;0,SUM(CK10:CO10)/CP10,"")</f>
        <v/>
      </c>
      <c r="CR10" s="63" t="str">
        <f aca="false">IF(CP10&gt;0,ROUND(CQ10,0),"")</f>
        <v/>
      </c>
      <c r="CS10" s="59"/>
      <c r="CT10" s="60"/>
      <c r="CU10" s="60"/>
      <c r="CV10" s="60"/>
      <c r="CW10" s="60"/>
      <c r="CX10" s="61" t="n">
        <f aca="false">COUNTA(CS10:CW10)</f>
        <v>0</v>
      </c>
      <c r="CY10" s="61" t="str">
        <f aca="false">IF(CX10&gt;0,SUM(CS10:CW10)/CX10,"")</f>
        <v/>
      </c>
      <c r="CZ10" s="63" t="str">
        <f aca="false">IF(CX10&gt;0,ROUND(CY10,0),"")</f>
        <v/>
      </c>
      <c r="DB10" s="78" t="str">
        <f aca="false">M10</f>
        <v/>
      </c>
      <c r="DC10" s="78" t="str">
        <f aca="false">V10</f>
        <v/>
      </c>
      <c r="DD10" s="78" t="str">
        <f aca="false">AE10</f>
        <v/>
      </c>
      <c r="DE10" s="78" t="str">
        <f aca="false">AN10</f>
        <v/>
      </c>
      <c r="DF10" s="78" t="str">
        <f aca="false">AV10</f>
        <v/>
      </c>
      <c r="DG10" s="78" t="str">
        <f aca="false">BD10</f>
        <v/>
      </c>
      <c r="DH10" s="78" t="str">
        <f aca="false">BL10</f>
        <v/>
      </c>
      <c r="DI10" s="78" t="str">
        <f aca="false">BT10</f>
        <v/>
      </c>
      <c r="DJ10" s="78" t="str">
        <f aca="false">CB10</f>
        <v/>
      </c>
      <c r="DK10" s="78" t="str">
        <f aca="false">CJ10</f>
        <v/>
      </c>
      <c r="DL10" s="78" t="str">
        <f aca="false">CR10</f>
        <v/>
      </c>
      <c r="DM10" s="79" t="str">
        <f aca="false">CZ10</f>
        <v/>
      </c>
      <c r="DN10" s="80" t="n">
        <f aca="false">DO10/DN2</f>
        <v>0</v>
      </c>
      <c r="DO10" s="0" t="n">
        <f aca="false">SUMPRODUCT(DB2:DM2,DB10:DM10)</f>
        <v>0</v>
      </c>
    </row>
    <row r="11" customFormat="false" ht="12" hidden="false" customHeight="true" outlineLevel="0" collapsed="false">
      <c r="B11" s="47" t="n">
        <f aca="false">IF(Anasayfa!E11="","",Anasayfa!E11)</f>
        <v>8</v>
      </c>
      <c r="C11" s="47" t="n">
        <f aca="false">IF(Anasayfa!F11="","",Anasayfa!F11)</f>
        <v>458</v>
      </c>
      <c r="D11" s="47" t="str">
        <f aca="false">IF(Anasayfa!G11="","",Anasayfa!G11)</f>
        <v>Coşkun GÜNAL</v>
      </c>
      <c r="E11" s="59"/>
      <c r="F11" s="60"/>
      <c r="G11" s="60"/>
      <c r="H11" s="60"/>
      <c r="I11" s="60"/>
      <c r="J11" s="60"/>
      <c r="K11" s="61" t="n">
        <f aca="false">COUNTA(E11:J11)</f>
        <v>0</v>
      </c>
      <c r="L11" s="61" t="str">
        <f aca="false">IF(K11&gt;0,SUM(E11:J11)/K11,"")</f>
        <v/>
      </c>
      <c r="M11" s="62" t="str">
        <f aca="false">IF(K11&gt;0,ROUND(L11,0),"")</f>
        <v/>
      </c>
      <c r="N11" s="59"/>
      <c r="O11" s="60"/>
      <c r="P11" s="60"/>
      <c r="Q11" s="60"/>
      <c r="R11" s="60"/>
      <c r="S11" s="60"/>
      <c r="T11" s="61" t="n">
        <f aca="false">COUNTA(N11:S11)</f>
        <v>0</v>
      </c>
      <c r="U11" s="61" t="str">
        <f aca="false">IF(T11&gt;0,SUM(N11:S11)/T11,"")</f>
        <v/>
      </c>
      <c r="V11" s="63" t="str">
        <f aca="false">IF(T11&gt;0,ROUND(U11,0),"")</f>
        <v/>
      </c>
      <c r="W11" s="59"/>
      <c r="X11" s="60"/>
      <c r="Y11" s="60"/>
      <c r="Z11" s="60"/>
      <c r="AA11" s="60"/>
      <c r="AB11" s="60"/>
      <c r="AC11" s="61" t="n">
        <f aca="false">COUNTA(W11:AB11)</f>
        <v>0</v>
      </c>
      <c r="AD11" s="61" t="str">
        <f aca="false">IF(AC11&gt;0,SUM(W11:AB11)/AC11,"")</f>
        <v/>
      </c>
      <c r="AE11" s="63" t="str">
        <f aca="false">IF(AC11&gt;0,ROUND(AD11,0),"")</f>
        <v/>
      </c>
      <c r="AF11" s="59"/>
      <c r="AG11" s="60"/>
      <c r="AH11" s="60"/>
      <c r="AI11" s="60"/>
      <c r="AJ11" s="60"/>
      <c r="AK11" s="60"/>
      <c r="AL11" s="61" t="n">
        <f aca="false">COUNTA(AF11:AK11)</f>
        <v>0</v>
      </c>
      <c r="AM11" s="61" t="str">
        <f aca="false">IF(AL11&gt;0,SUM(AF11:AK11)/AL11,"")</f>
        <v/>
      </c>
      <c r="AN11" s="63" t="str">
        <f aca="false">IF(AL11&gt;0,ROUND(AM11,0),"")</f>
        <v/>
      </c>
      <c r="AO11" s="59"/>
      <c r="AP11" s="60"/>
      <c r="AQ11" s="60"/>
      <c r="AR11" s="60"/>
      <c r="AS11" s="60"/>
      <c r="AT11" s="61" t="n">
        <f aca="false">COUNTA(AO11:AS11)</f>
        <v>0</v>
      </c>
      <c r="AU11" s="61" t="str">
        <f aca="false">IF(AT11&gt;0,SUM(AO11:AS11)/AT11,"")</f>
        <v/>
      </c>
      <c r="AV11" s="63" t="str">
        <f aca="false">IF(AT11&gt;0,ROUND(AU11,0),"")</f>
        <v/>
      </c>
      <c r="AW11" s="59"/>
      <c r="AX11" s="60"/>
      <c r="AY11" s="60"/>
      <c r="AZ11" s="60"/>
      <c r="BA11" s="60"/>
      <c r="BB11" s="61" t="n">
        <f aca="false">COUNTA(AW11:BA11)</f>
        <v>0</v>
      </c>
      <c r="BC11" s="61" t="str">
        <f aca="false">IF(BB11&gt;0,SUM(AW11:BA11)/BB11,"")</f>
        <v/>
      </c>
      <c r="BD11" s="63" t="str">
        <f aca="false">IF(BB11&gt;0,ROUND(BC11,0),"")</f>
        <v/>
      </c>
      <c r="BE11" s="59"/>
      <c r="BF11" s="60"/>
      <c r="BG11" s="60"/>
      <c r="BH11" s="60"/>
      <c r="BI11" s="60"/>
      <c r="BJ11" s="61" t="n">
        <f aca="false">COUNTA(BE11:BI11)</f>
        <v>0</v>
      </c>
      <c r="BK11" s="61" t="str">
        <f aca="false">IF(BJ11&gt;0,SUM(BE11:BI11)/BJ11,"")</f>
        <v/>
      </c>
      <c r="BL11" s="63" t="str">
        <f aca="false">IF(BJ11&gt;0,ROUND(BK11,0),"")</f>
        <v/>
      </c>
      <c r="BM11" s="59"/>
      <c r="BN11" s="60"/>
      <c r="BO11" s="60"/>
      <c r="BP11" s="60"/>
      <c r="BQ11" s="60"/>
      <c r="BR11" s="61" t="n">
        <f aca="false">COUNTA(BM11:BQ11)</f>
        <v>0</v>
      </c>
      <c r="BS11" s="61" t="str">
        <f aca="false">IF(BR11&gt;0,SUM(BM11:BQ11)/BR11,"")</f>
        <v/>
      </c>
      <c r="BT11" s="63" t="str">
        <f aca="false">IF(BR11&gt;0,ROUND(BS11,0),"")</f>
        <v/>
      </c>
      <c r="BU11" s="59"/>
      <c r="BV11" s="60"/>
      <c r="BW11" s="60"/>
      <c r="BX11" s="60"/>
      <c r="BY11" s="60"/>
      <c r="BZ11" s="61" t="n">
        <f aca="false">COUNTA(BU11:BY11)</f>
        <v>0</v>
      </c>
      <c r="CA11" s="61" t="str">
        <f aca="false">IF(BZ11&gt;0,SUM(BU11:BY11)/BZ11,"")</f>
        <v/>
      </c>
      <c r="CB11" s="63" t="str">
        <f aca="false">IF(BZ11&gt;0,ROUND(CA11,0),"")</f>
        <v/>
      </c>
      <c r="CC11" s="59"/>
      <c r="CD11" s="60"/>
      <c r="CE11" s="60"/>
      <c r="CF11" s="60"/>
      <c r="CG11" s="60"/>
      <c r="CH11" s="61" t="n">
        <f aca="false">COUNTA(CC11:CG11)</f>
        <v>0</v>
      </c>
      <c r="CI11" s="61" t="str">
        <f aca="false">IF(CH11&gt;0,SUM(CC11:CG11)/CH11,"")</f>
        <v/>
      </c>
      <c r="CJ11" s="63" t="str">
        <f aca="false">IF(CH11&gt;0,ROUND(CI11,0),"")</f>
        <v/>
      </c>
      <c r="CK11" s="59"/>
      <c r="CL11" s="60"/>
      <c r="CM11" s="60"/>
      <c r="CN11" s="60"/>
      <c r="CO11" s="60"/>
      <c r="CP11" s="61" t="n">
        <f aca="false">COUNTA(CK11:CO11)</f>
        <v>0</v>
      </c>
      <c r="CQ11" s="61" t="str">
        <f aca="false">IF(CP11&gt;0,SUM(CK11:CO11)/CP11,"")</f>
        <v/>
      </c>
      <c r="CR11" s="63" t="str">
        <f aca="false">IF(CP11&gt;0,ROUND(CQ11,0),"")</f>
        <v/>
      </c>
      <c r="CS11" s="59"/>
      <c r="CT11" s="60"/>
      <c r="CU11" s="60"/>
      <c r="CV11" s="60"/>
      <c r="CW11" s="60"/>
      <c r="CX11" s="61" t="n">
        <f aca="false">COUNTA(CS11:CW11)</f>
        <v>0</v>
      </c>
      <c r="CY11" s="61" t="str">
        <f aca="false">IF(CX11&gt;0,SUM(CS11:CW11)/CX11,"")</f>
        <v/>
      </c>
      <c r="CZ11" s="63" t="str">
        <f aca="false">IF(CX11&gt;0,ROUND(CY11,0),"")</f>
        <v/>
      </c>
      <c r="DB11" s="78" t="str">
        <f aca="false">M11</f>
        <v/>
      </c>
      <c r="DC11" s="78" t="str">
        <f aca="false">V11</f>
        <v/>
      </c>
      <c r="DD11" s="78" t="str">
        <f aca="false">AE11</f>
        <v/>
      </c>
      <c r="DE11" s="78" t="str">
        <f aca="false">AN11</f>
        <v/>
      </c>
      <c r="DF11" s="78" t="str">
        <f aca="false">AV11</f>
        <v/>
      </c>
      <c r="DG11" s="78" t="str">
        <f aca="false">BD11</f>
        <v/>
      </c>
      <c r="DH11" s="78" t="str">
        <f aca="false">BL11</f>
        <v/>
      </c>
      <c r="DI11" s="78" t="str">
        <f aca="false">BT11</f>
        <v/>
      </c>
      <c r="DJ11" s="78" t="str">
        <f aca="false">CB11</f>
        <v/>
      </c>
      <c r="DK11" s="78" t="str">
        <f aca="false">CJ11</f>
        <v/>
      </c>
      <c r="DL11" s="78" t="str">
        <f aca="false">CR11</f>
        <v/>
      </c>
      <c r="DM11" s="79" t="str">
        <f aca="false">CZ11</f>
        <v/>
      </c>
      <c r="DN11" s="80" t="n">
        <f aca="false">DO11/DN2</f>
        <v>0</v>
      </c>
      <c r="DO11" s="0" t="n">
        <f aca="false">SUMPRODUCT(DB8:DM8,DB2:DM2)</f>
        <v>0</v>
      </c>
    </row>
    <row r="12" customFormat="false" ht="12" hidden="false" customHeight="true" outlineLevel="0" collapsed="false">
      <c r="B12" s="47" t="n">
        <f aca="false">IF(Anasayfa!E12="","",Anasayfa!E12)</f>
        <v>9</v>
      </c>
      <c r="C12" s="47" t="n">
        <f aca="false">IF(Anasayfa!F12="","",Anasayfa!F12)</f>
        <v>465</v>
      </c>
      <c r="D12" s="47" t="str">
        <f aca="false">IF(Anasayfa!G12="","",Anasayfa!G12)</f>
        <v>Fatma AYDIN</v>
      </c>
      <c r="E12" s="59"/>
      <c r="F12" s="60"/>
      <c r="G12" s="60"/>
      <c r="H12" s="60"/>
      <c r="I12" s="60"/>
      <c r="J12" s="60"/>
      <c r="K12" s="61" t="n">
        <f aca="false">COUNTA(E12:J12)</f>
        <v>0</v>
      </c>
      <c r="L12" s="61" t="str">
        <f aca="false">IF(K12&gt;0,SUM(E12:J12)/K12,"")</f>
        <v/>
      </c>
      <c r="M12" s="62" t="str">
        <f aca="false">IF(K12&gt;0,ROUND(L12,0),"")</f>
        <v/>
      </c>
      <c r="N12" s="59"/>
      <c r="O12" s="60"/>
      <c r="P12" s="60"/>
      <c r="Q12" s="60"/>
      <c r="R12" s="60"/>
      <c r="S12" s="60"/>
      <c r="T12" s="61" t="n">
        <f aca="false">COUNTA(N12:S12)</f>
        <v>0</v>
      </c>
      <c r="U12" s="61" t="str">
        <f aca="false">IF(T12&gt;0,SUM(N12:S12)/T12,"")</f>
        <v/>
      </c>
      <c r="V12" s="63" t="str">
        <f aca="false">IF(T12&gt;0,ROUND(U12,0),"")</f>
        <v/>
      </c>
      <c r="W12" s="59"/>
      <c r="X12" s="60"/>
      <c r="Y12" s="60"/>
      <c r="Z12" s="60"/>
      <c r="AA12" s="60"/>
      <c r="AB12" s="60"/>
      <c r="AC12" s="61" t="n">
        <f aca="false">COUNTA(W12:AB12)</f>
        <v>0</v>
      </c>
      <c r="AD12" s="61" t="str">
        <f aca="false">IF(AC12&gt;0,SUM(W12:AB12)/AC12,"")</f>
        <v/>
      </c>
      <c r="AE12" s="63" t="str">
        <f aca="false">IF(AC12&gt;0,ROUND(AD12,0),"")</f>
        <v/>
      </c>
      <c r="AF12" s="59"/>
      <c r="AG12" s="60"/>
      <c r="AH12" s="60"/>
      <c r="AI12" s="60"/>
      <c r="AJ12" s="60"/>
      <c r="AK12" s="60"/>
      <c r="AL12" s="61" t="n">
        <f aca="false">COUNTA(AF12:AK12)</f>
        <v>0</v>
      </c>
      <c r="AM12" s="61" t="str">
        <f aca="false">IF(AL12&gt;0,SUM(AF12:AK12)/AL12,"")</f>
        <v/>
      </c>
      <c r="AN12" s="63" t="str">
        <f aca="false">IF(AL12&gt;0,ROUND(AM12,0),"")</f>
        <v/>
      </c>
      <c r="AO12" s="59"/>
      <c r="AP12" s="60"/>
      <c r="AQ12" s="60"/>
      <c r="AR12" s="60"/>
      <c r="AS12" s="60"/>
      <c r="AT12" s="61" t="n">
        <f aca="false">COUNTA(AO12:AS12)</f>
        <v>0</v>
      </c>
      <c r="AU12" s="61" t="str">
        <f aca="false">IF(AT12&gt;0,SUM(AO12:AS12)/AT12,"")</f>
        <v/>
      </c>
      <c r="AV12" s="63" t="str">
        <f aca="false">IF(AT12&gt;0,ROUND(AU12,0),"")</f>
        <v/>
      </c>
      <c r="AW12" s="59"/>
      <c r="AX12" s="60"/>
      <c r="AY12" s="60"/>
      <c r="AZ12" s="60"/>
      <c r="BA12" s="60"/>
      <c r="BB12" s="61" t="n">
        <f aca="false">COUNTA(AW12:BA12)</f>
        <v>0</v>
      </c>
      <c r="BC12" s="61" t="str">
        <f aca="false">IF(BB12&gt;0,SUM(AW12:BA12)/BB12,"")</f>
        <v/>
      </c>
      <c r="BD12" s="63" t="str">
        <f aca="false">IF(BB12&gt;0,ROUND(BC12,0),"")</f>
        <v/>
      </c>
      <c r="BE12" s="59"/>
      <c r="BF12" s="60"/>
      <c r="BG12" s="60"/>
      <c r="BH12" s="60"/>
      <c r="BI12" s="60"/>
      <c r="BJ12" s="61" t="n">
        <f aca="false">COUNTA(BE12:BI12)</f>
        <v>0</v>
      </c>
      <c r="BK12" s="61" t="str">
        <f aca="false">IF(BJ12&gt;0,SUM(BE12:BI12)/BJ12,"")</f>
        <v/>
      </c>
      <c r="BL12" s="63" t="str">
        <f aca="false">IF(BJ12&gt;0,ROUND(BK12,0),"")</f>
        <v/>
      </c>
      <c r="BM12" s="59"/>
      <c r="BN12" s="60"/>
      <c r="BO12" s="60"/>
      <c r="BP12" s="60"/>
      <c r="BQ12" s="60"/>
      <c r="BR12" s="61" t="n">
        <f aca="false">COUNTA(BM12:BQ12)</f>
        <v>0</v>
      </c>
      <c r="BS12" s="61" t="str">
        <f aca="false">IF(BR12&gt;0,SUM(BM12:BQ12)/BR12,"")</f>
        <v/>
      </c>
      <c r="BT12" s="63" t="str">
        <f aca="false">IF(BR12&gt;0,ROUND(BS12,0),"")</f>
        <v/>
      </c>
      <c r="BU12" s="59"/>
      <c r="BV12" s="60"/>
      <c r="BW12" s="60"/>
      <c r="BX12" s="60"/>
      <c r="BY12" s="60"/>
      <c r="BZ12" s="61" t="n">
        <f aca="false">COUNTA(BU12:BY12)</f>
        <v>0</v>
      </c>
      <c r="CA12" s="61" t="str">
        <f aca="false">IF(BZ12&gt;0,SUM(BU12:BY12)/BZ12,"")</f>
        <v/>
      </c>
      <c r="CB12" s="63" t="str">
        <f aca="false">IF(BZ12&gt;0,ROUND(CA12,0),"")</f>
        <v/>
      </c>
      <c r="CC12" s="59"/>
      <c r="CD12" s="60"/>
      <c r="CE12" s="60"/>
      <c r="CF12" s="60"/>
      <c r="CG12" s="60"/>
      <c r="CH12" s="61" t="n">
        <f aca="false">COUNTA(CC12:CG12)</f>
        <v>0</v>
      </c>
      <c r="CI12" s="61" t="str">
        <f aca="false">IF(CH12&gt;0,SUM(CC12:CG12)/CH12,"")</f>
        <v/>
      </c>
      <c r="CJ12" s="63" t="str">
        <f aca="false">IF(CH12&gt;0,ROUND(CI12,0),"")</f>
        <v/>
      </c>
      <c r="CK12" s="59"/>
      <c r="CL12" s="60"/>
      <c r="CM12" s="60"/>
      <c r="CN12" s="60"/>
      <c r="CO12" s="60"/>
      <c r="CP12" s="61" t="n">
        <f aca="false">COUNTA(CK12:CO12)</f>
        <v>0</v>
      </c>
      <c r="CQ12" s="61" t="str">
        <f aca="false">IF(CP12&gt;0,SUM(CK12:CO12)/CP12,"")</f>
        <v/>
      </c>
      <c r="CR12" s="63" t="str">
        <f aca="false">IF(CP12&gt;0,ROUND(CQ12,0),"")</f>
        <v/>
      </c>
      <c r="CS12" s="59"/>
      <c r="CT12" s="60"/>
      <c r="CU12" s="60"/>
      <c r="CV12" s="60"/>
      <c r="CW12" s="60"/>
      <c r="CX12" s="61" t="n">
        <f aca="false">COUNTA(CS12:CW12)</f>
        <v>0</v>
      </c>
      <c r="CY12" s="61" t="str">
        <f aca="false">IF(CX12&gt;0,SUM(CS12:CW12)/CX12,"")</f>
        <v/>
      </c>
      <c r="CZ12" s="63" t="str">
        <f aca="false">IF(CX12&gt;0,ROUND(CY12,0),"")</f>
        <v/>
      </c>
      <c r="DB12" s="78" t="str">
        <f aca="false">M12</f>
        <v/>
      </c>
      <c r="DC12" s="78" t="str">
        <f aca="false">V12</f>
        <v/>
      </c>
      <c r="DD12" s="78" t="str">
        <f aca="false">AE12</f>
        <v/>
      </c>
      <c r="DE12" s="78" t="str">
        <f aca="false">AN12</f>
        <v/>
      </c>
      <c r="DF12" s="78" t="str">
        <f aca="false">AV12</f>
        <v/>
      </c>
      <c r="DG12" s="78" t="str">
        <f aca="false">BD12</f>
        <v/>
      </c>
      <c r="DH12" s="78" t="str">
        <f aca="false">BL12</f>
        <v/>
      </c>
      <c r="DI12" s="78" t="str">
        <f aca="false">BT12</f>
        <v/>
      </c>
      <c r="DJ12" s="78" t="str">
        <f aca="false">CB12</f>
        <v/>
      </c>
      <c r="DK12" s="78" t="str">
        <f aca="false">CJ12</f>
        <v/>
      </c>
      <c r="DL12" s="78" t="str">
        <f aca="false">CR12</f>
        <v/>
      </c>
      <c r="DM12" s="79" t="str">
        <f aca="false">CZ12</f>
        <v/>
      </c>
      <c r="DN12" s="80" t="n">
        <f aca="false">DO12/DN2</f>
        <v>0</v>
      </c>
      <c r="DO12" s="0" t="n">
        <f aca="false">SUMPRODUCT(DB2:DM2,DB12:DM12)</f>
        <v>0</v>
      </c>
    </row>
    <row r="13" customFormat="false" ht="12" hidden="false" customHeight="true" outlineLevel="0" collapsed="false">
      <c r="B13" s="47" t="n">
        <f aca="false">IF(Anasayfa!E13="","",Anasayfa!E13)</f>
        <v>10</v>
      </c>
      <c r="C13" s="47" t="n">
        <f aca="false">IF(Anasayfa!F13="","",Anasayfa!F13)</f>
        <v>542</v>
      </c>
      <c r="D13" s="47" t="str">
        <f aca="false">IF(Anasayfa!G13="","",Anasayfa!G13)</f>
        <v>Sezer ÖZDEMİR</v>
      </c>
      <c r="E13" s="59"/>
      <c r="F13" s="60"/>
      <c r="G13" s="60"/>
      <c r="H13" s="60"/>
      <c r="I13" s="60"/>
      <c r="J13" s="60"/>
      <c r="K13" s="61" t="n">
        <f aca="false">COUNTA(E13:J13)</f>
        <v>0</v>
      </c>
      <c r="L13" s="61" t="str">
        <f aca="false">IF(K13&gt;0,SUM(E13:J13)/K13,"")</f>
        <v/>
      </c>
      <c r="M13" s="62" t="str">
        <f aca="false">IF(K13&gt;0,ROUND(L13,0),"")</f>
        <v/>
      </c>
      <c r="N13" s="59"/>
      <c r="O13" s="60"/>
      <c r="P13" s="60"/>
      <c r="Q13" s="60"/>
      <c r="R13" s="60"/>
      <c r="S13" s="60"/>
      <c r="T13" s="61" t="n">
        <f aca="false">COUNTA(N13:S13)</f>
        <v>0</v>
      </c>
      <c r="U13" s="61" t="str">
        <f aca="false">IF(T13&gt;0,SUM(N13:S13)/T13,"")</f>
        <v/>
      </c>
      <c r="V13" s="63" t="str">
        <f aca="false">IF(T13&gt;0,ROUND(U13,0),"")</f>
        <v/>
      </c>
      <c r="W13" s="59"/>
      <c r="X13" s="60"/>
      <c r="Y13" s="60"/>
      <c r="Z13" s="60"/>
      <c r="AA13" s="60"/>
      <c r="AB13" s="60"/>
      <c r="AC13" s="61" t="n">
        <f aca="false">COUNTA(W13:AB13)</f>
        <v>0</v>
      </c>
      <c r="AD13" s="61" t="str">
        <f aca="false">IF(AC13&gt;0,SUM(W13:AB13)/AC13,"")</f>
        <v/>
      </c>
      <c r="AE13" s="63" t="str">
        <f aca="false">IF(AC13&gt;0,ROUND(AD13,0),"")</f>
        <v/>
      </c>
      <c r="AF13" s="59"/>
      <c r="AG13" s="60"/>
      <c r="AH13" s="60"/>
      <c r="AI13" s="60"/>
      <c r="AJ13" s="60"/>
      <c r="AK13" s="60"/>
      <c r="AL13" s="61" t="n">
        <f aca="false">COUNTA(AF13:AK13)</f>
        <v>0</v>
      </c>
      <c r="AM13" s="61" t="str">
        <f aca="false">IF(AL13&gt;0,SUM(AF13:AK13)/AL13,"")</f>
        <v/>
      </c>
      <c r="AN13" s="63" t="str">
        <f aca="false">IF(AL13&gt;0,ROUND(AM13,0),"")</f>
        <v/>
      </c>
      <c r="AO13" s="59"/>
      <c r="AP13" s="60"/>
      <c r="AQ13" s="60"/>
      <c r="AR13" s="60"/>
      <c r="AS13" s="60"/>
      <c r="AT13" s="61" t="n">
        <f aca="false">COUNTA(AO13:AS13)</f>
        <v>0</v>
      </c>
      <c r="AU13" s="61" t="str">
        <f aca="false">IF(AT13&gt;0,SUM(AO13:AS13)/AT13,"")</f>
        <v/>
      </c>
      <c r="AV13" s="63" t="str">
        <f aca="false">IF(AT13&gt;0,ROUND(AU13,0),"")</f>
        <v/>
      </c>
      <c r="AW13" s="59"/>
      <c r="AX13" s="60"/>
      <c r="AY13" s="60"/>
      <c r="AZ13" s="60"/>
      <c r="BA13" s="60"/>
      <c r="BB13" s="61" t="n">
        <f aca="false">COUNTA(AW13:BA13)</f>
        <v>0</v>
      </c>
      <c r="BC13" s="61" t="str">
        <f aca="false">IF(BB13&gt;0,SUM(AW13:BA13)/BB13,"")</f>
        <v/>
      </c>
      <c r="BD13" s="63" t="str">
        <f aca="false">IF(BB13&gt;0,ROUND(BC13,0),"")</f>
        <v/>
      </c>
      <c r="BE13" s="59"/>
      <c r="BF13" s="60"/>
      <c r="BG13" s="60"/>
      <c r="BH13" s="60"/>
      <c r="BI13" s="60"/>
      <c r="BJ13" s="61" t="n">
        <f aca="false">COUNTA(BE13:BI13)</f>
        <v>0</v>
      </c>
      <c r="BK13" s="61" t="str">
        <f aca="false">IF(BJ13&gt;0,SUM(BE13:BI13)/BJ13,"")</f>
        <v/>
      </c>
      <c r="BL13" s="63" t="str">
        <f aca="false">IF(BJ13&gt;0,ROUND(BK13,0),"")</f>
        <v/>
      </c>
      <c r="BM13" s="59"/>
      <c r="BN13" s="60"/>
      <c r="BO13" s="60"/>
      <c r="BP13" s="60"/>
      <c r="BQ13" s="60"/>
      <c r="BR13" s="61" t="n">
        <f aca="false">COUNTA(BM13:BQ13)</f>
        <v>0</v>
      </c>
      <c r="BS13" s="61" t="str">
        <f aca="false">IF(BR13&gt;0,SUM(BM13:BQ13)/BR13,"")</f>
        <v/>
      </c>
      <c r="BT13" s="63" t="str">
        <f aca="false">IF(BR13&gt;0,ROUND(BS13,0),"")</f>
        <v/>
      </c>
      <c r="BU13" s="59"/>
      <c r="BV13" s="60"/>
      <c r="BW13" s="60"/>
      <c r="BX13" s="60"/>
      <c r="BY13" s="60"/>
      <c r="BZ13" s="61" t="n">
        <f aca="false">COUNTA(BU13:BY13)</f>
        <v>0</v>
      </c>
      <c r="CA13" s="61" t="str">
        <f aca="false">IF(BZ13&gt;0,SUM(BU13:BY13)/BZ13,"")</f>
        <v/>
      </c>
      <c r="CB13" s="63" t="str">
        <f aca="false">IF(BZ13&gt;0,ROUND(CA13,0),"")</f>
        <v/>
      </c>
      <c r="CC13" s="59"/>
      <c r="CD13" s="60"/>
      <c r="CE13" s="60"/>
      <c r="CF13" s="60"/>
      <c r="CG13" s="60"/>
      <c r="CH13" s="61" t="n">
        <f aca="false">COUNTA(CC13:CG13)</f>
        <v>0</v>
      </c>
      <c r="CI13" s="61" t="str">
        <f aca="false">IF(CH13&gt;0,SUM(CC13:CG13)/CH13,"")</f>
        <v/>
      </c>
      <c r="CJ13" s="63" t="str">
        <f aca="false">IF(CH13&gt;0,ROUND(CI13,0),"")</f>
        <v/>
      </c>
      <c r="CK13" s="59"/>
      <c r="CL13" s="60"/>
      <c r="CM13" s="60"/>
      <c r="CN13" s="60"/>
      <c r="CO13" s="60"/>
      <c r="CP13" s="61" t="n">
        <f aca="false">COUNTA(CK13:CO13)</f>
        <v>0</v>
      </c>
      <c r="CQ13" s="61" t="str">
        <f aca="false">IF(CP13&gt;0,SUM(CK13:CO13)/CP13,"")</f>
        <v/>
      </c>
      <c r="CR13" s="63" t="str">
        <f aca="false">IF(CP13&gt;0,ROUND(CQ13,0),"")</f>
        <v/>
      </c>
      <c r="CS13" s="59"/>
      <c r="CT13" s="60"/>
      <c r="CU13" s="60"/>
      <c r="CV13" s="60"/>
      <c r="CW13" s="60"/>
      <c r="CX13" s="61" t="n">
        <f aca="false">COUNTA(CS13:CW13)</f>
        <v>0</v>
      </c>
      <c r="CY13" s="61" t="str">
        <f aca="false">IF(CX13&gt;0,SUM(CS13:CW13)/CX13,"")</f>
        <v/>
      </c>
      <c r="CZ13" s="63" t="str">
        <f aca="false">IF(CX13&gt;0,ROUND(CY13,0),"")</f>
        <v/>
      </c>
      <c r="DB13" s="78" t="str">
        <f aca="false">M13</f>
        <v/>
      </c>
      <c r="DC13" s="78" t="str">
        <f aca="false">V13</f>
        <v/>
      </c>
      <c r="DD13" s="78" t="str">
        <f aca="false">AE13</f>
        <v/>
      </c>
      <c r="DE13" s="78" t="str">
        <f aca="false">AN13</f>
        <v/>
      </c>
      <c r="DF13" s="78" t="str">
        <f aca="false">AV13</f>
        <v/>
      </c>
      <c r="DG13" s="78" t="str">
        <f aca="false">BD13</f>
        <v/>
      </c>
      <c r="DH13" s="78" t="str">
        <f aca="false">BL13</f>
        <v/>
      </c>
      <c r="DI13" s="78" t="str">
        <f aca="false">BT13</f>
        <v/>
      </c>
      <c r="DJ13" s="78" t="str">
        <f aca="false">CB13</f>
        <v/>
      </c>
      <c r="DK13" s="78" t="str">
        <f aca="false">CJ13</f>
        <v/>
      </c>
      <c r="DL13" s="78" t="str">
        <f aca="false">CR13</f>
        <v/>
      </c>
      <c r="DM13" s="79" t="str">
        <f aca="false">CZ13</f>
        <v/>
      </c>
      <c r="DN13" s="80" t="n">
        <f aca="false">DO13/DN2</f>
        <v>0</v>
      </c>
      <c r="DO13" s="0" t="n">
        <f aca="false">SUMPRODUCT(DB2:DM2,DB13:DM13)</f>
        <v>0</v>
      </c>
    </row>
    <row r="14" customFormat="false" ht="12" hidden="false" customHeight="true" outlineLevel="0" collapsed="false">
      <c r="B14" s="47" t="n">
        <f aca="false">IF(Anasayfa!E14="","",Anasayfa!E14)</f>
        <v>11</v>
      </c>
      <c r="C14" s="47" t="n">
        <f aca="false">IF(Anasayfa!F14="","",Anasayfa!F14)</f>
        <v>597</v>
      </c>
      <c r="D14" s="47" t="str">
        <f aca="false">IF(Anasayfa!G14="","",Anasayfa!G14)</f>
        <v>İlkay ÜNAL</v>
      </c>
      <c r="E14" s="59"/>
      <c r="F14" s="60"/>
      <c r="G14" s="60"/>
      <c r="H14" s="60"/>
      <c r="I14" s="60"/>
      <c r="J14" s="60"/>
      <c r="K14" s="61" t="n">
        <f aca="false">COUNTA(E14:J14)</f>
        <v>0</v>
      </c>
      <c r="L14" s="61" t="str">
        <f aca="false">IF(K14&gt;0,SUM(E14:J14)/K14,"")</f>
        <v/>
      </c>
      <c r="M14" s="62" t="str">
        <f aca="false">IF(K14&gt;0,ROUND(L14,0),"")</f>
        <v/>
      </c>
      <c r="N14" s="59"/>
      <c r="O14" s="60"/>
      <c r="P14" s="60"/>
      <c r="Q14" s="60"/>
      <c r="R14" s="60"/>
      <c r="S14" s="60"/>
      <c r="T14" s="61" t="n">
        <f aca="false">COUNTA(N14:S14)</f>
        <v>0</v>
      </c>
      <c r="U14" s="61" t="str">
        <f aca="false">IF(T14&gt;0,SUM(N14:S14)/T14,"")</f>
        <v/>
      </c>
      <c r="V14" s="63" t="str">
        <f aca="false">IF(T14&gt;0,ROUND(U14,0),"")</f>
        <v/>
      </c>
      <c r="W14" s="59"/>
      <c r="X14" s="60"/>
      <c r="Y14" s="60"/>
      <c r="Z14" s="60"/>
      <c r="AA14" s="60"/>
      <c r="AB14" s="60"/>
      <c r="AC14" s="61" t="n">
        <f aca="false">COUNTA(W14:AB14)</f>
        <v>0</v>
      </c>
      <c r="AD14" s="61" t="str">
        <f aca="false">IF(AC14&gt;0,SUM(W14:AB14)/AC14,"")</f>
        <v/>
      </c>
      <c r="AE14" s="63" t="str">
        <f aca="false">IF(AC14&gt;0,ROUND(AD14,0),"")</f>
        <v/>
      </c>
      <c r="AF14" s="59"/>
      <c r="AG14" s="60"/>
      <c r="AH14" s="60"/>
      <c r="AI14" s="60"/>
      <c r="AJ14" s="60"/>
      <c r="AK14" s="60"/>
      <c r="AL14" s="61" t="n">
        <f aca="false">COUNTA(AF14:AK14)</f>
        <v>0</v>
      </c>
      <c r="AM14" s="61" t="str">
        <f aca="false">IF(AL14&gt;0,SUM(AF14:AK14)/AL14,"")</f>
        <v/>
      </c>
      <c r="AN14" s="63" t="str">
        <f aca="false">IF(AL14&gt;0,ROUND(AM14,0),"")</f>
        <v/>
      </c>
      <c r="AO14" s="59"/>
      <c r="AP14" s="60"/>
      <c r="AQ14" s="60"/>
      <c r="AR14" s="60"/>
      <c r="AS14" s="60"/>
      <c r="AT14" s="61" t="n">
        <f aca="false">COUNTA(AO14:AS14)</f>
        <v>0</v>
      </c>
      <c r="AU14" s="61" t="str">
        <f aca="false">IF(AT14&gt;0,SUM(AO14:AS14)/AT14,"")</f>
        <v/>
      </c>
      <c r="AV14" s="63" t="str">
        <f aca="false">IF(AT14&gt;0,ROUND(AU14,0),"")</f>
        <v/>
      </c>
      <c r="AW14" s="59"/>
      <c r="AX14" s="60"/>
      <c r="AY14" s="60"/>
      <c r="AZ14" s="60"/>
      <c r="BA14" s="60"/>
      <c r="BB14" s="61" t="n">
        <f aca="false">COUNTA(AW14:BA14)</f>
        <v>0</v>
      </c>
      <c r="BC14" s="61" t="str">
        <f aca="false">IF(BB14&gt;0,SUM(AW14:BA14)/BB14,"")</f>
        <v/>
      </c>
      <c r="BD14" s="63" t="str">
        <f aca="false">IF(BB14&gt;0,ROUND(BC14,0),"")</f>
        <v/>
      </c>
      <c r="BE14" s="59"/>
      <c r="BF14" s="60"/>
      <c r="BG14" s="60"/>
      <c r="BH14" s="60"/>
      <c r="BI14" s="60"/>
      <c r="BJ14" s="61" t="n">
        <f aca="false">COUNTA(BE14:BI14)</f>
        <v>0</v>
      </c>
      <c r="BK14" s="61" t="str">
        <f aca="false">IF(BJ14&gt;0,SUM(BE14:BI14)/BJ14,"")</f>
        <v/>
      </c>
      <c r="BL14" s="63" t="str">
        <f aca="false">IF(BJ14&gt;0,ROUND(BK14,0),"")</f>
        <v/>
      </c>
      <c r="BM14" s="59"/>
      <c r="BN14" s="60"/>
      <c r="BO14" s="60"/>
      <c r="BP14" s="60"/>
      <c r="BQ14" s="60"/>
      <c r="BR14" s="61" t="n">
        <f aca="false">COUNTA(BM14:BQ14)</f>
        <v>0</v>
      </c>
      <c r="BS14" s="61" t="str">
        <f aca="false">IF(BR14&gt;0,SUM(BM14:BQ14)/BR14,"")</f>
        <v/>
      </c>
      <c r="BT14" s="63" t="str">
        <f aca="false">IF(BR14&gt;0,ROUND(BS14,0),"")</f>
        <v/>
      </c>
      <c r="BU14" s="59"/>
      <c r="BV14" s="60"/>
      <c r="BW14" s="60"/>
      <c r="BX14" s="60"/>
      <c r="BY14" s="60"/>
      <c r="BZ14" s="61" t="n">
        <f aca="false">COUNTA(BU14:BY14)</f>
        <v>0</v>
      </c>
      <c r="CA14" s="61" t="str">
        <f aca="false">IF(BZ14&gt;0,SUM(BU14:BY14)/BZ14,"")</f>
        <v/>
      </c>
      <c r="CB14" s="63" t="str">
        <f aca="false">IF(BZ14&gt;0,ROUND(CA14,0),"")</f>
        <v/>
      </c>
      <c r="CC14" s="59"/>
      <c r="CD14" s="60"/>
      <c r="CE14" s="60"/>
      <c r="CF14" s="60"/>
      <c r="CG14" s="60"/>
      <c r="CH14" s="61" t="n">
        <f aca="false">COUNTA(CC14:CG14)</f>
        <v>0</v>
      </c>
      <c r="CI14" s="61" t="str">
        <f aca="false">IF(CH14&gt;0,SUM(CC14:CG14)/CH14,"")</f>
        <v/>
      </c>
      <c r="CJ14" s="63" t="str">
        <f aca="false">IF(CH14&gt;0,ROUND(CI14,0),"")</f>
        <v/>
      </c>
      <c r="CK14" s="59"/>
      <c r="CL14" s="60"/>
      <c r="CM14" s="60"/>
      <c r="CN14" s="60"/>
      <c r="CO14" s="60"/>
      <c r="CP14" s="61" t="n">
        <f aca="false">COUNTA(CK14:CO14)</f>
        <v>0</v>
      </c>
      <c r="CQ14" s="61" t="str">
        <f aca="false">IF(CP14&gt;0,SUM(CK14:CO14)/CP14,"")</f>
        <v/>
      </c>
      <c r="CR14" s="63" t="str">
        <f aca="false">IF(CP14&gt;0,ROUND(CQ14,0),"")</f>
        <v/>
      </c>
      <c r="CS14" s="59"/>
      <c r="CT14" s="60"/>
      <c r="CU14" s="60"/>
      <c r="CV14" s="60"/>
      <c r="CW14" s="60"/>
      <c r="CX14" s="61" t="n">
        <f aca="false">COUNTA(CS14:CW14)</f>
        <v>0</v>
      </c>
      <c r="CY14" s="61" t="str">
        <f aca="false">IF(CX14&gt;0,SUM(CS14:CW14)/CX14,"")</f>
        <v/>
      </c>
      <c r="CZ14" s="63" t="str">
        <f aca="false">IF(CX14&gt;0,ROUND(CY14,0),"")</f>
        <v/>
      </c>
      <c r="DB14" s="78" t="str">
        <f aca="false">M14</f>
        <v/>
      </c>
      <c r="DC14" s="78" t="str">
        <f aca="false">V14</f>
        <v/>
      </c>
      <c r="DD14" s="78" t="str">
        <f aca="false">AE14</f>
        <v/>
      </c>
      <c r="DE14" s="78" t="str">
        <f aca="false">AN14</f>
        <v/>
      </c>
      <c r="DF14" s="78" t="str">
        <f aca="false">AV14</f>
        <v/>
      </c>
      <c r="DG14" s="78" t="str">
        <f aca="false">BD14</f>
        <v/>
      </c>
      <c r="DH14" s="78" t="str">
        <f aca="false">BL14</f>
        <v/>
      </c>
      <c r="DI14" s="78" t="str">
        <f aca="false">BT14</f>
        <v/>
      </c>
      <c r="DJ14" s="78" t="str">
        <f aca="false">CB14</f>
        <v/>
      </c>
      <c r="DK14" s="78" t="str">
        <f aca="false">CJ14</f>
        <v/>
      </c>
      <c r="DL14" s="78" t="str">
        <f aca="false">CR14</f>
        <v/>
      </c>
      <c r="DM14" s="79" t="str">
        <f aca="false">CZ14</f>
        <v/>
      </c>
      <c r="DN14" s="80" t="n">
        <f aca="false">DO14/DN2</f>
        <v>0</v>
      </c>
      <c r="DO14" s="0" t="n">
        <f aca="false">SUMPRODUCT(DB2:DM2,DB14:DM14)</f>
        <v>0</v>
      </c>
    </row>
    <row r="15" customFormat="false" ht="12" hidden="false" customHeight="true" outlineLevel="0" collapsed="false">
      <c r="B15" s="47" t="n">
        <f aca="false">IF(Anasayfa!E15="","",Anasayfa!E15)</f>
        <v>12</v>
      </c>
      <c r="C15" s="47" t="n">
        <f aca="false">IF(Anasayfa!F15="","",Anasayfa!F15)</f>
        <v>598</v>
      </c>
      <c r="D15" s="47" t="str">
        <f aca="false">IF(Anasayfa!G15="","",Anasayfa!G15)</f>
        <v>Burak YİĞİT</v>
      </c>
      <c r="E15" s="59"/>
      <c r="F15" s="60"/>
      <c r="G15" s="60"/>
      <c r="H15" s="60"/>
      <c r="I15" s="60"/>
      <c r="J15" s="60"/>
      <c r="K15" s="61" t="n">
        <f aca="false">COUNTA(E15:J15)</f>
        <v>0</v>
      </c>
      <c r="L15" s="61" t="str">
        <f aca="false">IF(K15&gt;0,SUM(E15:J15)/K15,"")</f>
        <v/>
      </c>
      <c r="M15" s="62" t="str">
        <f aca="false">IF(K15&gt;0,ROUND(L15,0),"")</f>
        <v/>
      </c>
      <c r="N15" s="59"/>
      <c r="O15" s="60"/>
      <c r="P15" s="60"/>
      <c r="Q15" s="60"/>
      <c r="R15" s="60"/>
      <c r="S15" s="60"/>
      <c r="T15" s="61" t="n">
        <f aca="false">COUNTA(N15:S15)</f>
        <v>0</v>
      </c>
      <c r="U15" s="61" t="str">
        <f aca="false">IF(T15&gt;0,SUM(N15:S15)/T15,"")</f>
        <v/>
      </c>
      <c r="V15" s="63" t="str">
        <f aca="false">IF(T15&gt;0,ROUND(U15,0),"")</f>
        <v/>
      </c>
      <c r="W15" s="59"/>
      <c r="X15" s="60"/>
      <c r="Y15" s="60"/>
      <c r="Z15" s="60"/>
      <c r="AA15" s="60"/>
      <c r="AB15" s="60"/>
      <c r="AC15" s="61" t="n">
        <f aca="false">COUNTA(W15:AB15)</f>
        <v>0</v>
      </c>
      <c r="AD15" s="61" t="str">
        <f aca="false">IF(AC15&gt;0,SUM(W15:AB15)/AC15,"")</f>
        <v/>
      </c>
      <c r="AE15" s="63" t="str">
        <f aca="false">IF(AC15&gt;0,ROUND(AD15,0),"")</f>
        <v/>
      </c>
      <c r="AF15" s="59"/>
      <c r="AG15" s="60"/>
      <c r="AH15" s="60"/>
      <c r="AI15" s="60"/>
      <c r="AJ15" s="60"/>
      <c r="AK15" s="60"/>
      <c r="AL15" s="61" t="n">
        <f aca="false">COUNTA(AF15:AK15)</f>
        <v>0</v>
      </c>
      <c r="AM15" s="61" t="str">
        <f aca="false">IF(AL15&gt;0,SUM(AF15:AK15)/AL15,"")</f>
        <v/>
      </c>
      <c r="AN15" s="63" t="str">
        <f aca="false">IF(AL15&gt;0,ROUND(AM15,0),"")</f>
        <v/>
      </c>
      <c r="AO15" s="59"/>
      <c r="AP15" s="60"/>
      <c r="AQ15" s="60"/>
      <c r="AR15" s="60"/>
      <c r="AS15" s="60"/>
      <c r="AT15" s="61" t="n">
        <f aca="false">COUNTA(AO15:AS15)</f>
        <v>0</v>
      </c>
      <c r="AU15" s="61" t="str">
        <f aca="false">IF(AT15&gt;0,SUM(AO15:AS15)/AT15,"")</f>
        <v/>
      </c>
      <c r="AV15" s="63" t="str">
        <f aca="false">IF(AT15&gt;0,ROUND(AU15,0),"")</f>
        <v/>
      </c>
      <c r="AW15" s="59"/>
      <c r="AX15" s="60"/>
      <c r="AY15" s="60"/>
      <c r="AZ15" s="60"/>
      <c r="BA15" s="60"/>
      <c r="BB15" s="61" t="n">
        <f aca="false">COUNTA(AW15:BA15)</f>
        <v>0</v>
      </c>
      <c r="BC15" s="61" t="str">
        <f aca="false">IF(BB15&gt;0,SUM(AW15:BA15)/BB15,"")</f>
        <v/>
      </c>
      <c r="BD15" s="63" t="str">
        <f aca="false">IF(BB15&gt;0,ROUND(BC15,0),"")</f>
        <v/>
      </c>
      <c r="BE15" s="59"/>
      <c r="BF15" s="60"/>
      <c r="BG15" s="60"/>
      <c r="BH15" s="60"/>
      <c r="BI15" s="60"/>
      <c r="BJ15" s="61" t="n">
        <f aca="false">COUNTA(BE15:BI15)</f>
        <v>0</v>
      </c>
      <c r="BK15" s="61" t="str">
        <f aca="false">IF(BJ15&gt;0,SUM(BE15:BI15)/BJ15,"")</f>
        <v/>
      </c>
      <c r="BL15" s="63" t="str">
        <f aca="false">IF(BJ15&gt;0,ROUND(BK15,0),"")</f>
        <v/>
      </c>
      <c r="BM15" s="59"/>
      <c r="BN15" s="60"/>
      <c r="BO15" s="60"/>
      <c r="BP15" s="60"/>
      <c r="BQ15" s="60"/>
      <c r="BR15" s="61" t="n">
        <f aca="false">COUNTA(BM15:BQ15)</f>
        <v>0</v>
      </c>
      <c r="BS15" s="61" t="str">
        <f aca="false">IF(BR15&gt;0,SUM(BM15:BQ15)/BR15,"")</f>
        <v/>
      </c>
      <c r="BT15" s="63" t="str">
        <f aca="false">IF(BR15&gt;0,ROUND(BS15,0),"")</f>
        <v/>
      </c>
      <c r="BU15" s="59"/>
      <c r="BV15" s="60"/>
      <c r="BW15" s="60"/>
      <c r="BX15" s="60"/>
      <c r="BY15" s="60"/>
      <c r="BZ15" s="61" t="n">
        <f aca="false">COUNTA(BU15:BY15)</f>
        <v>0</v>
      </c>
      <c r="CA15" s="61" t="str">
        <f aca="false">IF(BZ15&gt;0,SUM(BU15:BY15)/BZ15,"")</f>
        <v/>
      </c>
      <c r="CB15" s="63" t="str">
        <f aca="false">IF(BZ15&gt;0,ROUND(CA15,0),"")</f>
        <v/>
      </c>
      <c r="CC15" s="59"/>
      <c r="CD15" s="60"/>
      <c r="CE15" s="60"/>
      <c r="CF15" s="60"/>
      <c r="CG15" s="60"/>
      <c r="CH15" s="61" t="n">
        <f aca="false">COUNTA(CC15:CG15)</f>
        <v>0</v>
      </c>
      <c r="CI15" s="61" t="str">
        <f aca="false">IF(CH15&gt;0,SUM(CC15:CG15)/CH15,"")</f>
        <v/>
      </c>
      <c r="CJ15" s="63" t="str">
        <f aca="false">IF(CH15&gt;0,ROUND(CI15,0),"")</f>
        <v/>
      </c>
      <c r="CK15" s="59"/>
      <c r="CL15" s="60"/>
      <c r="CM15" s="60"/>
      <c r="CN15" s="60"/>
      <c r="CO15" s="60"/>
      <c r="CP15" s="61" t="n">
        <f aca="false">COUNTA(CK15:CO15)</f>
        <v>0</v>
      </c>
      <c r="CQ15" s="61" t="str">
        <f aca="false">IF(CP15&gt;0,SUM(CK15:CO15)/CP15,"")</f>
        <v/>
      </c>
      <c r="CR15" s="63" t="str">
        <f aca="false">IF(CP15&gt;0,ROUND(CQ15,0),"")</f>
        <v/>
      </c>
      <c r="CS15" s="59"/>
      <c r="CT15" s="60"/>
      <c r="CU15" s="60"/>
      <c r="CV15" s="60"/>
      <c r="CW15" s="60"/>
      <c r="CX15" s="61" t="n">
        <f aca="false">COUNTA(CS15:CW15)</f>
        <v>0</v>
      </c>
      <c r="CY15" s="61" t="str">
        <f aca="false">IF(CX15&gt;0,SUM(CS15:CW15)/CX15,"")</f>
        <v/>
      </c>
      <c r="CZ15" s="63" t="str">
        <f aca="false">IF(CX15&gt;0,ROUND(CY15,0),"")</f>
        <v/>
      </c>
      <c r="DB15" s="78" t="str">
        <f aca="false">M15</f>
        <v/>
      </c>
      <c r="DC15" s="78" t="str">
        <f aca="false">V15</f>
        <v/>
      </c>
      <c r="DD15" s="78" t="str">
        <f aca="false">AE15</f>
        <v/>
      </c>
      <c r="DE15" s="78" t="str">
        <f aca="false">AN15</f>
        <v/>
      </c>
      <c r="DF15" s="78" t="str">
        <f aca="false">AV15</f>
        <v/>
      </c>
      <c r="DG15" s="78" t="str">
        <f aca="false">BD15</f>
        <v/>
      </c>
      <c r="DH15" s="78" t="str">
        <f aca="false">BL15</f>
        <v/>
      </c>
      <c r="DI15" s="78" t="str">
        <f aca="false">BT15</f>
        <v/>
      </c>
      <c r="DJ15" s="78" t="str">
        <f aca="false">CB15</f>
        <v/>
      </c>
      <c r="DK15" s="78" t="str">
        <f aca="false">CJ15</f>
        <v/>
      </c>
      <c r="DL15" s="78" t="str">
        <f aca="false">CR15</f>
        <v/>
      </c>
      <c r="DM15" s="79" t="str">
        <f aca="false">CZ15</f>
        <v/>
      </c>
      <c r="DN15" s="80" t="n">
        <f aca="false">DO15/DN2</f>
        <v>0</v>
      </c>
      <c r="DO15" s="0" t="n">
        <f aca="false">SUMPRODUCT(DB2:DM2,DB15:DM15)</f>
        <v>0</v>
      </c>
    </row>
    <row r="16" customFormat="false" ht="12" hidden="false" customHeight="true" outlineLevel="0" collapsed="false">
      <c r="B16" s="47" t="n">
        <f aca="false">IF(Anasayfa!E16="","",Anasayfa!E16)</f>
        <v>13</v>
      </c>
      <c r="C16" s="47" t="n">
        <f aca="false">IF(Anasayfa!F16="","",Anasayfa!F16)</f>
        <v>612</v>
      </c>
      <c r="D16" s="47" t="str">
        <f aca="false">IF(Anasayfa!G16="","",Anasayfa!G16)</f>
        <v>Funda ATILGAN</v>
      </c>
      <c r="E16" s="59"/>
      <c r="F16" s="60"/>
      <c r="G16" s="60"/>
      <c r="H16" s="60"/>
      <c r="I16" s="60"/>
      <c r="J16" s="60"/>
      <c r="K16" s="61" t="n">
        <f aca="false">COUNTA(E16:J16)</f>
        <v>0</v>
      </c>
      <c r="L16" s="61" t="str">
        <f aca="false">IF(K16&gt;0,SUM(E16:J16)/K16,"")</f>
        <v/>
      </c>
      <c r="M16" s="62" t="str">
        <f aca="false">IF(K16&gt;0,ROUND(L16,0),"")</f>
        <v/>
      </c>
      <c r="N16" s="59"/>
      <c r="O16" s="60"/>
      <c r="P16" s="60"/>
      <c r="Q16" s="60"/>
      <c r="R16" s="60"/>
      <c r="S16" s="60"/>
      <c r="T16" s="61" t="n">
        <f aca="false">COUNTA(N16:S16)</f>
        <v>0</v>
      </c>
      <c r="U16" s="61" t="str">
        <f aca="false">IF(T16&gt;0,SUM(N16:S16)/T16,"")</f>
        <v/>
      </c>
      <c r="V16" s="63" t="str">
        <f aca="false">IF(T16&gt;0,ROUND(U16,0),"")</f>
        <v/>
      </c>
      <c r="W16" s="59"/>
      <c r="X16" s="60"/>
      <c r="Y16" s="60"/>
      <c r="Z16" s="60"/>
      <c r="AA16" s="60"/>
      <c r="AB16" s="60"/>
      <c r="AC16" s="61" t="n">
        <f aca="false">COUNTA(W16:AB16)</f>
        <v>0</v>
      </c>
      <c r="AD16" s="61" t="str">
        <f aca="false">IF(AC16&gt;0,SUM(W16:AB16)/AC16,"")</f>
        <v/>
      </c>
      <c r="AE16" s="63" t="str">
        <f aca="false">IF(AC16&gt;0,ROUND(AD16,0),"")</f>
        <v/>
      </c>
      <c r="AF16" s="59"/>
      <c r="AG16" s="60"/>
      <c r="AH16" s="60"/>
      <c r="AI16" s="60"/>
      <c r="AJ16" s="60"/>
      <c r="AK16" s="60"/>
      <c r="AL16" s="61" t="n">
        <f aca="false">COUNTA(AF16:AK16)</f>
        <v>0</v>
      </c>
      <c r="AM16" s="61" t="str">
        <f aca="false">IF(AL16&gt;0,SUM(AF16:AK16)/AL16,"")</f>
        <v/>
      </c>
      <c r="AN16" s="63" t="str">
        <f aca="false">IF(AL16&gt;0,ROUND(AM16,0),"")</f>
        <v/>
      </c>
      <c r="AO16" s="59"/>
      <c r="AP16" s="60"/>
      <c r="AQ16" s="60"/>
      <c r="AR16" s="60"/>
      <c r="AS16" s="60"/>
      <c r="AT16" s="61" t="n">
        <f aca="false">COUNTA(AO16:AS16)</f>
        <v>0</v>
      </c>
      <c r="AU16" s="61" t="str">
        <f aca="false">IF(AT16&gt;0,SUM(AO16:AS16)/AT16,"")</f>
        <v/>
      </c>
      <c r="AV16" s="63" t="str">
        <f aca="false">IF(AT16&gt;0,ROUND(AU16,0),"")</f>
        <v/>
      </c>
      <c r="AW16" s="59"/>
      <c r="AX16" s="60"/>
      <c r="AY16" s="60"/>
      <c r="AZ16" s="60"/>
      <c r="BA16" s="60"/>
      <c r="BB16" s="61" t="n">
        <f aca="false">COUNTA(AW16:BA16)</f>
        <v>0</v>
      </c>
      <c r="BC16" s="61" t="str">
        <f aca="false">IF(BB16&gt;0,SUM(AW16:BA16)/BB16,"")</f>
        <v/>
      </c>
      <c r="BD16" s="63" t="str">
        <f aca="false">IF(BB16&gt;0,ROUND(BC16,0),"")</f>
        <v/>
      </c>
      <c r="BE16" s="59"/>
      <c r="BF16" s="60"/>
      <c r="BG16" s="60"/>
      <c r="BH16" s="60"/>
      <c r="BI16" s="60"/>
      <c r="BJ16" s="61" t="n">
        <f aca="false">COUNTA(BE16:BI16)</f>
        <v>0</v>
      </c>
      <c r="BK16" s="61" t="str">
        <f aca="false">IF(BJ16&gt;0,SUM(BE16:BI16)/BJ16,"")</f>
        <v/>
      </c>
      <c r="BL16" s="63" t="str">
        <f aca="false">IF(BJ16&gt;0,ROUND(BK16,0),"")</f>
        <v/>
      </c>
      <c r="BM16" s="59"/>
      <c r="BN16" s="60"/>
      <c r="BO16" s="60"/>
      <c r="BP16" s="60"/>
      <c r="BQ16" s="60"/>
      <c r="BR16" s="61" t="n">
        <f aca="false">COUNTA(BM16:BQ16)</f>
        <v>0</v>
      </c>
      <c r="BS16" s="61" t="str">
        <f aca="false">IF(BR16&gt;0,SUM(BM16:BQ16)/BR16,"")</f>
        <v/>
      </c>
      <c r="BT16" s="63" t="str">
        <f aca="false">IF(BR16&gt;0,ROUND(BS16,0),"")</f>
        <v/>
      </c>
      <c r="BU16" s="59"/>
      <c r="BV16" s="60"/>
      <c r="BW16" s="60"/>
      <c r="BX16" s="60"/>
      <c r="BY16" s="60"/>
      <c r="BZ16" s="61" t="n">
        <f aca="false">COUNTA(BU16:BY16)</f>
        <v>0</v>
      </c>
      <c r="CA16" s="61" t="str">
        <f aca="false">IF(BZ16&gt;0,SUM(BU16:BY16)/BZ16,"")</f>
        <v/>
      </c>
      <c r="CB16" s="63" t="str">
        <f aca="false">IF(BZ16&gt;0,ROUND(CA16,0),"")</f>
        <v/>
      </c>
      <c r="CC16" s="59"/>
      <c r="CD16" s="60"/>
      <c r="CE16" s="60"/>
      <c r="CF16" s="60"/>
      <c r="CG16" s="60"/>
      <c r="CH16" s="61" t="n">
        <f aca="false">COUNTA(CC16:CG16)</f>
        <v>0</v>
      </c>
      <c r="CI16" s="61" t="str">
        <f aca="false">IF(CH16&gt;0,SUM(CC16:CG16)/CH16,"")</f>
        <v/>
      </c>
      <c r="CJ16" s="63" t="str">
        <f aca="false">IF(CH16&gt;0,ROUND(CI16,0),"")</f>
        <v/>
      </c>
      <c r="CK16" s="59"/>
      <c r="CL16" s="60"/>
      <c r="CM16" s="60"/>
      <c r="CN16" s="60"/>
      <c r="CO16" s="60"/>
      <c r="CP16" s="61" t="n">
        <f aca="false">COUNTA(CK16:CO16)</f>
        <v>0</v>
      </c>
      <c r="CQ16" s="61" t="str">
        <f aca="false">IF(CP16&gt;0,SUM(CK16:CO16)/CP16,"")</f>
        <v/>
      </c>
      <c r="CR16" s="63" t="str">
        <f aca="false">IF(CP16&gt;0,ROUND(CQ16,0),"")</f>
        <v/>
      </c>
      <c r="CS16" s="59"/>
      <c r="CT16" s="60"/>
      <c r="CU16" s="60"/>
      <c r="CV16" s="60"/>
      <c r="CW16" s="60"/>
      <c r="CX16" s="61" t="n">
        <f aca="false">COUNTA(CS16:CW16)</f>
        <v>0</v>
      </c>
      <c r="CY16" s="61" t="str">
        <f aca="false">IF(CX16&gt;0,SUM(CS16:CW16)/CX16,"")</f>
        <v/>
      </c>
      <c r="CZ16" s="63" t="str">
        <f aca="false">IF(CX16&gt;0,ROUND(CY16,0),"")</f>
        <v/>
      </c>
      <c r="DB16" s="78" t="str">
        <f aca="false">M16</f>
        <v/>
      </c>
      <c r="DC16" s="78" t="str">
        <f aca="false">V16</f>
        <v/>
      </c>
      <c r="DD16" s="78" t="str">
        <f aca="false">AE16</f>
        <v/>
      </c>
      <c r="DE16" s="78" t="str">
        <f aca="false">AN16</f>
        <v/>
      </c>
      <c r="DF16" s="78" t="str">
        <f aca="false">AV16</f>
        <v/>
      </c>
      <c r="DG16" s="78" t="str">
        <f aca="false">BD16</f>
        <v/>
      </c>
      <c r="DH16" s="78" t="str">
        <f aca="false">BL16</f>
        <v/>
      </c>
      <c r="DI16" s="78" t="str">
        <f aca="false">BT16</f>
        <v/>
      </c>
      <c r="DJ16" s="78" t="str">
        <f aca="false">CB16</f>
        <v/>
      </c>
      <c r="DK16" s="78" t="str">
        <f aca="false">CJ16</f>
        <v/>
      </c>
      <c r="DL16" s="78" t="str">
        <f aca="false">CR16</f>
        <v/>
      </c>
      <c r="DM16" s="79" t="str">
        <f aca="false">CZ16</f>
        <v/>
      </c>
      <c r="DN16" s="80" t="n">
        <f aca="false">DO16/DN2</f>
        <v>0</v>
      </c>
      <c r="DO16" s="0" t="n">
        <f aca="false">SUMPRODUCT(DB2:DM2,DB16:DM16)</f>
        <v>0</v>
      </c>
    </row>
    <row r="17" customFormat="false" ht="12" hidden="false" customHeight="true" outlineLevel="0" collapsed="false">
      <c r="B17" s="47" t="n">
        <f aca="false">IF(Anasayfa!E17="","",Anasayfa!E17)</f>
        <v>14</v>
      </c>
      <c r="C17" s="47" t="n">
        <f aca="false">IF(Anasayfa!F17="","",Anasayfa!F17)</f>
        <v>613</v>
      </c>
      <c r="D17" s="47" t="str">
        <f aca="false">IF(Anasayfa!G17="","",Anasayfa!G17)</f>
        <v>Zeliha SİMAV</v>
      </c>
      <c r="E17" s="59"/>
      <c r="F17" s="60"/>
      <c r="G17" s="60"/>
      <c r="H17" s="60"/>
      <c r="I17" s="60"/>
      <c r="J17" s="60"/>
      <c r="K17" s="61" t="n">
        <f aca="false">COUNTA(E17:J17)</f>
        <v>0</v>
      </c>
      <c r="L17" s="61" t="str">
        <f aca="false">IF(K17&gt;0,SUM(E17:J17)/K17,"")</f>
        <v/>
      </c>
      <c r="M17" s="62" t="str">
        <f aca="false">IF(K17&gt;0,ROUND(L17,0),"")</f>
        <v/>
      </c>
      <c r="N17" s="59"/>
      <c r="O17" s="60"/>
      <c r="P17" s="60"/>
      <c r="Q17" s="60"/>
      <c r="R17" s="60"/>
      <c r="S17" s="60"/>
      <c r="T17" s="61" t="n">
        <f aca="false">COUNTA(N17:S17)</f>
        <v>0</v>
      </c>
      <c r="U17" s="61" t="str">
        <f aca="false">IF(T17&gt;0,SUM(N17:S17)/T17,"")</f>
        <v/>
      </c>
      <c r="V17" s="63" t="str">
        <f aca="false">IF(T17&gt;0,ROUND(U17,0),"")</f>
        <v/>
      </c>
      <c r="W17" s="59"/>
      <c r="X17" s="60"/>
      <c r="Y17" s="60"/>
      <c r="Z17" s="60"/>
      <c r="AA17" s="60"/>
      <c r="AB17" s="60"/>
      <c r="AC17" s="61" t="n">
        <f aca="false">COUNTA(W17:AB17)</f>
        <v>0</v>
      </c>
      <c r="AD17" s="61" t="str">
        <f aca="false">IF(AC17&gt;0,SUM(W17:AB17)/AC17,"")</f>
        <v/>
      </c>
      <c r="AE17" s="63" t="str">
        <f aca="false">IF(AC17&gt;0,ROUND(AD17,0),"")</f>
        <v/>
      </c>
      <c r="AF17" s="59"/>
      <c r="AG17" s="60"/>
      <c r="AH17" s="60"/>
      <c r="AI17" s="60"/>
      <c r="AJ17" s="60"/>
      <c r="AK17" s="60"/>
      <c r="AL17" s="61" t="n">
        <f aca="false">COUNTA(AF17:AK17)</f>
        <v>0</v>
      </c>
      <c r="AM17" s="61" t="str">
        <f aca="false">IF(AL17&gt;0,SUM(AF17:AK17)/AL17,"")</f>
        <v/>
      </c>
      <c r="AN17" s="63" t="str">
        <f aca="false">IF(AL17&gt;0,ROUND(AM17,0),"")</f>
        <v/>
      </c>
      <c r="AO17" s="59"/>
      <c r="AP17" s="60"/>
      <c r="AQ17" s="60"/>
      <c r="AR17" s="60"/>
      <c r="AS17" s="60"/>
      <c r="AT17" s="61" t="n">
        <f aca="false">COUNTA(AO17:AS17)</f>
        <v>0</v>
      </c>
      <c r="AU17" s="61" t="str">
        <f aca="false">IF(AT17&gt;0,SUM(AO17:AS17)/AT17,"")</f>
        <v/>
      </c>
      <c r="AV17" s="63" t="str">
        <f aca="false">IF(AT17&gt;0,ROUND(AU17,0),"")</f>
        <v/>
      </c>
      <c r="AW17" s="59"/>
      <c r="AX17" s="60"/>
      <c r="AY17" s="60"/>
      <c r="AZ17" s="60"/>
      <c r="BA17" s="60"/>
      <c r="BB17" s="61" t="n">
        <f aca="false">COUNTA(AW17:BA17)</f>
        <v>0</v>
      </c>
      <c r="BC17" s="61" t="str">
        <f aca="false">IF(BB17&gt;0,SUM(AW17:BA17)/BB17,"")</f>
        <v/>
      </c>
      <c r="BD17" s="63" t="str">
        <f aca="false">IF(BB17&gt;0,ROUND(BC17,0),"")</f>
        <v/>
      </c>
      <c r="BE17" s="59"/>
      <c r="BF17" s="60"/>
      <c r="BG17" s="60"/>
      <c r="BH17" s="60"/>
      <c r="BI17" s="60"/>
      <c r="BJ17" s="61" t="n">
        <f aca="false">COUNTA(BE17:BI17)</f>
        <v>0</v>
      </c>
      <c r="BK17" s="61" t="str">
        <f aca="false">IF(BJ17&gt;0,SUM(BE17:BI17)/BJ17,"")</f>
        <v/>
      </c>
      <c r="BL17" s="63" t="str">
        <f aca="false">IF(BJ17&gt;0,ROUND(BK17,0),"")</f>
        <v/>
      </c>
      <c r="BM17" s="59"/>
      <c r="BN17" s="60"/>
      <c r="BO17" s="60"/>
      <c r="BP17" s="60"/>
      <c r="BQ17" s="60"/>
      <c r="BR17" s="61" t="n">
        <f aca="false">COUNTA(BM17:BQ17)</f>
        <v>0</v>
      </c>
      <c r="BS17" s="61" t="str">
        <f aca="false">IF(BR17&gt;0,SUM(BM17:BQ17)/BR17,"")</f>
        <v/>
      </c>
      <c r="BT17" s="63" t="str">
        <f aca="false">IF(BR17&gt;0,ROUND(BS17,0),"")</f>
        <v/>
      </c>
      <c r="BU17" s="59"/>
      <c r="BV17" s="60"/>
      <c r="BW17" s="60"/>
      <c r="BX17" s="60"/>
      <c r="BY17" s="60"/>
      <c r="BZ17" s="61" t="n">
        <f aca="false">COUNTA(BU17:BY17)</f>
        <v>0</v>
      </c>
      <c r="CA17" s="61" t="str">
        <f aca="false">IF(BZ17&gt;0,SUM(BU17:BY17)/BZ17,"")</f>
        <v/>
      </c>
      <c r="CB17" s="63" t="str">
        <f aca="false">IF(BZ17&gt;0,ROUND(CA17,0),"")</f>
        <v/>
      </c>
      <c r="CC17" s="59"/>
      <c r="CD17" s="60"/>
      <c r="CE17" s="60"/>
      <c r="CF17" s="60"/>
      <c r="CG17" s="60"/>
      <c r="CH17" s="61" t="n">
        <f aca="false">COUNTA(CC17:CG17)</f>
        <v>0</v>
      </c>
      <c r="CI17" s="61" t="str">
        <f aca="false">IF(CH17&gt;0,SUM(CC17:CG17)/CH17,"")</f>
        <v/>
      </c>
      <c r="CJ17" s="63" t="str">
        <f aca="false">IF(CH17&gt;0,ROUND(CI17,0),"")</f>
        <v/>
      </c>
      <c r="CK17" s="59"/>
      <c r="CL17" s="60"/>
      <c r="CM17" s="60"/>
      <c r="CN17" s="60"/>
      <c r="CO17" s="60"/>
      <c r="CP17" s="61" t="n">
        <f aca="false">COUNTA(CK17:CO17)</f>
        <v>0</v>
      </c>
      <c r="CQ17" s="61" t="str">
        <f aca="false">IF(CP17&gt;0,SUM(CK17:CO17)/CP17,"")</f>
        <v/>
      </c>
      <c r="CR17" s="63" t="str">
        <f aca="false">IF(CP17&gt;0,ROUND(CQ17,0),"")</f>
        <v/>
      </c>
      <c r="CS17" s="59"/>
      <c r="CT17" s="60"/>
      <c r="CU17" s="60"/>
      <c r="CV17" s="60"/>
      <c r="CW17" s="60"/>
      <c r="CX17" s="61" t="n">
        <f aca="false">COUNTA(CS17:CW17)</f>
        <v>0</v>
      </c>
      <c r="CY17" s="61" t="str">
        <f aca="false">IF(CX17&gt;0,SUM(CS17:CW17)/CX17,"")</f>
        <v/>
      </c>
      <c r="CZ17" s="63" t="str">
        <f aca="false">IF(CX17&gt;0,ROUND(CY17,0),"")</f>
        <v/>
      </c>
      <c r="DB17" s="78" t="str">
        <f aca="false">M17</f>
        <v/>
      </c>
      <c r="DC17" s="78" t="str">
        <f aca="false">V17</f>
        <v/>
      </c>
      <c r="DD17" s="78" t="str">
        <f aca="false">AE17</f>
        <v/>
      </c>
      <c r="DE17" s="78" t="str">
        <f aca="false">AN17</f>
        <v/>
      </c>
      <c r="DF17" s="78" t="str">
        <f aca="false">AV17</f>
        <v/>
      </c>
      <c r="DG17" s="78" t="str">
        <f aca="false">BD17</f>
        <v/>
      </c>
      <c r="DH17" s="78" t="str">
        <f aca="false">BL17</f>
        <v/>
      </c>
      <c r="DI17" s="78" t="str">
        <f aca="false">BT17</f>
        <v/>
      </c>
      <c r="DJ17" s="78" t="str">
        <f aca="false">CB17</f>
        <v/>
      </c>
      <c r="DK17" s="78" t="str">
        <f aca="false">CJ17</f>
        <v/>
      </c>
      <c r="DL17" s="78" t="str">
        <f aca="false">CR17</f>
        <v/>
      </c>
      <c r="DM17" s="79" t="str">
        <f aca="false">CZ17</f>
        <v/>
      </c>
      <c r="DN17" s="80" t="n">
        <f aca="false">DO17/DN2</f>
        <v>0</v>
      </c>
      <c r="DO17" s="0" t="n">
        <f aca="false">SUMPRODUCT(DB2:DM2,DB17:DM17)</f>
        <v>0</v>
      </c>
    </row>
    <row r="18" customFormat="false" ht="12" hidden="false" customHeight="true" outlineLevel="0" collapsed="false">
      <c r="B18" s="47" t="n">
        <f aca="false">IF(Anasayfa!E18="","",Anasayfa!E18)</f>
        <v>15</v>
      </c>
      <c r="C18" s="47" t="n">
        <f aca="false">IF(Anasayfa!F18="","",Anasayfa!F18)</f>
        <v>767</v>
      </c>
      <c r="D18" s="47" t="str">
        <f aca="false">IF(Anasayfa!G18="","",Anasayfa!G18)</f>
        <v>Adnan ERGEN</v>
      </c>
      <c r="E18" s="59"/>
      <c r="F18" s="60"/>
      <c r="G18" s="60"/>
      <c r="H18" s="60"/>
      <c r="I18" s="60"/>
      <c r="J18" s="60"/>
      <c r="K18" s="61" t="n">
        <f aca="false">COUNTA(E18:J18)</f>
        <v>0</v>
      </c>
      <c r="L18" s="61" t="str">
        <f aca="false">IF(K18&gt;0,SUM(E18:J18)/K18,"")</f>
        <v/>
      </c>
      <c r="M18" s="62" t="str">
        <f aca="false">IF(K18&gt;0,ROUND(L18,0),"")</f>
        <v/>
      </c>
      <c r="N18" s="59"/>
      <c r="O18" s="60"/>
      <c r="P18" s="60"/>
      <c r="Q18" s="60"/>
      <c r="R18" s="60"/>
      <c r="S18" s="60"/>
      <c r="T18" s="61" t="n">
        <f aca="false">COUNTA(N18:S18)</f>
        <v>0</v>
      </c>
      <c r="U18" s="61" t="str">
        <f aca="false">IF(T18&gt;0,SUM(N18:S18)/T18,"")</f>
        <v/>
      </c>
      <c r="V18" s="63" t="str">
        <f aca="false">IF(T18&gt;0,ROUND(U18,0),"")</f>
        <v/>
      </c>
      <c r="W18" s="59"/>
      <c r="X18" s="60"/>
      <c r="Y18" s="60"/>
      <c r="Z18" s="60"/>
      <c r="AA18" s="60"/>
      <c r="AB18" s="60"/>
      <c r="AC18" s="61" t="n">
        <f aca="false">COUNTA(W18:AB18)</f>
        <v>0</v>
      </c>
      <c r="AD18" s="61" t="str">
        <f aca="false">IF(AC18&gt;0,SUM(W18:AB18)/AC18,"")</f>
        <v/>
      </c>
      <c r="AE18" s="63" t="str">
        <f aca="false">IF(AC18&gt;0,ROUND(AD18,0),"")</f>
        <v/>
      </c>
      <c r="AF18" s="59"/>
      <c r="AG18" s="60"/>
      <c r="AH18" s="60"/>
      <c r="AI18" s="60"/>
      <c r="AJ18" s="60"/>
      <c r="AK18" s="60"/>
      <c r="AL18" s="61" t="n">
        <f aca="false">COUNTA(AF18:AK18)</f>
        <v>0</v>
      </c>
      <c r="AM18" s="61" t="str">
        <f aca="false">IF(AL18&gt;0,SUM(AF18:AK18)/AL18,"")</f>
        <v/>
      </c>
      <c r="AN18" s="63" t="str">
        <f aca="false">IF(AL18&gt;0,ROUND(AM18,0),"")</f>
        <v/>
      </c>
      <c r="AO18" s="59"/>
      <c r="AP18" s="60"/>
      <c r="AQ18" s="60"/>
      <c r="AR18" s="60"/>
      <c r="AS18" s="60"/>
      <c r="AT18" s="61" t="n">
        <f aca="false">COUNTA(AO18:AS18)</f>
        <v>0</v>
      </c>
      <c r="AU18" s="61" t="str">
        <f aca="false">IF(AT18&gt;0,SUM(AO18:AS18)/AT18,"")</f>
        <v/>
      </c>
      <c r="AV18" s="63" t="str">
        <f aca="false">IF(AT18&gt;0,ROUND(AU18,0),"")</f>
        <v/>
      </c>
      <c r="AW18" s="59"/>
      <c r="AX18" s="60"/>
      <c r="AY18" s="60"/>
      <c r="AZ18" s="60"/>
      <c r="BA18" s="60"/>
      <c r="BB18" s="61" t="n">
        <f aca="false">COUNTA(AW18:BA18)</f>
        <v>0</v>
      </c>
      <c r="BC18" s="61" t="str">
        <f aca="false">IF(BB18&gt;0,SUM(AW18:BA18)/BB18,"")</f>
        <v/>
      </c>
      <c r="BD18" s="63" t="str">
        <f aca="false">IF(BB18&gt;0,ROUND(BC18,0),"")</f>
        <v/>
      </c>
      <c r="BE18" s="59"/>
      <c r="BF18" s="60"/>
      <c r="BG18" s="60"/>
      <c r="BH18" s="60"/>
      <c r="BI18" s="60"/>
      <c r="BJ18" s="61" t="n">
        <f aca="false">COUNTA(BE18:BI18)</f>
        <v>0</v>
      </c>
      <c r="BK18" s="61" t="str">
        <f aca="false">IF(BJ18&gt;0,SUM(BE18:BI18)/BJ18,"")</f>
        <v/>
      </c>
      <c r="BL18" s="63" t="str">
        <f aca="false">IF(BJ18&gt;0,ROUND(BK18,0),"")</f>
        <v/>
      </c>
      <c r="BM18" s="59"/>
      <c r="BN18" s="60"/>
      <c r="BO18" s="60"/>
      <c r="BP18" s="60"/>
      <c r="BQ18" s="60"/>
      <c r="BR18" s="61" t="n">
        <f aca="false">COUNTA(BM18:BQ18)</f>
        <v>0</v>
      </c>
      <c r="BS18" s="61" t="str">
        <f aca="false">IF(BR18&gt;0,SUM(BM18:BQ18)/BR18,"")</f>
        <v/>
      </c>
      <c r="BT18" s="63" t="str">
        <f aca="false">IF(BR18&gt;0,ROUND(BS18,0),"")</f>
        <v/>
      </c>
      <c r="BU18" s="59"/>
      <c r="BV18" s="60"/>
      <c r="BW18" s="60"/>
      <c r="BX18" s="60"/>
      <c r="BY18" s="60"/>
      <c r="BZ18" s="61" t="n">
        <f aca="false">COUNTA(BU18:BY18)</f>
        <v>0</v>
      </c>
      <c r="CA18" s="61" t="str">
        <f aca="false">IF(BZ18&gt;0,SUM(BU18:BY18)/BZ18,"")</f>
        <v/>
      </c>
      <c r="CB18" s="63" t="str">
        <f aca="false">IF(BZ18&gt;0,ROUND(CA18,0),"")</f>
        <v/>
      </c>
      <c r="CC18" s="59"/>
      <c r="CD18" s="60"/>
      <c r="CE18" s="60"/>
      <c r="CF18" s="60"/>
      <c r="CG18" s="60"/>
      <c r="CH18" s="61" t="n">
        <f aca="false">COUNTA(CC18:CG18)</f>
        <v>0</v>
      </c>
      <c r="CI18" s="61" t="str">
        <f aca="false">IF(CH18&gt;0,SUM(CC18:CG18)/CH18,"")</f>
        <v/>
      </c>
      <c r="CJ18" s="63" t="str">
        <f aca="false">IF(CH18&gt;0,ROUND(CI18,0),"")</f>
        <v/>
      </c>
      <c r="CK18" s="59"/>
      <c r="CL18" s="60"/>
      <c r="CM18" s="60"/>
      <c r="CN18" s="60"/>
      <c r="CO18" s="60"/>
      <c r="CP18" s="61" t="n">
        <f aca="false">COUNTA(CK18:CO18)</f>
        <v>0</v>
      </c>
      <c r="CQ18" s="61" t="str">
        <f aca="false">IF(CP18&gt;0,SUM(CK18:CO18)/CP18,"")</f>
        <v/>
      </c>
      <c r="CR18" s="63" t="str">
        <f aca="false">IF(CP18&gt;0,ROUND(CQ18,0),"")</f>
        <v/>
      </c>
      <c r="CS18" s="59"/>
      <c r="CT18" s="60"/>
      <c r="CU18" s="60"/>
      <c r="CV18" s="60"/>
      <c r="CW18" s="60"/>
      <c r="CX18" s="61" t="n">
        <f aca="false">COUNTA(CS18:CW18)</f>
        <v>0</v>
      </c>
      <c r="CY18" s="61" t="str">
        <f aca="false">IF(CX18&gt;0,SUM(CS18:CW18)/CX18,"")</f>
        <v/>
      </c>
      <c r="CZ18" s="63" t="str">
        <f aca="false">IF(CX18&gt;0,ROUND(CY18,0),"")</f>
        <v/>
      </c>
      <c r="DB18" s="78" t="str">
        <f aca="false">M18</f>
        <v/>
      </c>
      <c r="DC18" s="78" t="str">
        <f aca="false">V18</f>
        <v/>
      </c>
      <c r="DD18" s="78" t="str">
        <f aca="false">AE18</f>
        <v/>
      </c>
      <c r="DE18" s="78" t="str">
        <f aca="false">AN18</f>
        <v/>
      </c>
      <c r="DF18" s="78" t="str">
        <f aca="false">AV18</f>
        <v/>
      </c>
      <c r="DG18" s="78" t="str">
        <f aca="false">BD18</f>
        <v/>
      </c>
      <c r="DH18" s="78" t="str">
        <f aca="false">BL18</f>
        <v/>
      </c>
      <c r="DI18" s="78" t="str">
        <f aca="false">BT18</f>
        <v/>
      </c>
      <c r="DJ18" s="78" t="str">
        <f aca="false">CB18</f>
        <v/>
      </c>
      <c r="DK18" s="78" t="str">
        <f aca="false">CJ18</f>
        <v/>
      </c>
      <c r="DL18" s="78" t="str">
        <f aca="false">CR18</f>
        <v/>
      </c>
      <c r="DM18" s="79" t="str">
        <f aca="false">CZ18</f>
        <v/>
      </c>
      <c r="DN18" s="80" t="n">
        <f aca="false">DO18/DN2</f>
        <v>0</v>
      </c>
      <c r="DO18" s="0" t="n">
        <f aca="false">SUMPRODUCT(DB2:DM2,DB18:DM18)</f>
        <v>0</v>
      </c>
    </row>
    <row r="19" customFormat="false" ht="12" hidden="false" customHeight="true" outlineLevel="0" collapsed="false">
      <c r="B19" s="47" t="n">
        <f aca="false">IF(Anasayfa!E19="","",Anasayfa!E19)</f>
        <v>16</v>
      </c>
      <c r="C19" s="47" t="n">
        <f aca="false">IF(Anasayfa!F19="","",Anasayfa!F19)</f>
        <v>863</v>
      </c>
      <c r="D19" s="47" t="str">
        <f aca="false">IF(Anasayfa!G19="","",Anasayfa!G19)</f>
        <v>Tuğba ALTILI</v>
      </c>
      <c r="E19" s="59"/>
      <c r="F19" s="60"/>
      <c r="G19" s="60"/>
      <c r="H19" s="60"/>
      <c r="I19" s="60"/>
      <c r="J19" s="60"/>
      <c r="K19" s="61" t="n">
        <f aca="false">COUNTA(E19:J19)</f>
        <v>0</v>
      </c>
      <c r="L19" s="61" t="str">
        <f aca="false">IF(K19&gt;0,SUM(E19:J19)/K19,"")</f>
        <v/>
      </c>
      <c r="M19" s="62" t="str">
        <f aca="false">IF(K19&gt;0,ROUND(L19,0),"")</f>
        <v/>
      </c>
      <c r="N19" s="59"/>
      <c r="O19" s="60"/>
      <c r="P19" s="60"/>
      <c r="Q19" s="60"/>
      <c r="R19" s="60"/>
      <c r="S19" s="60"/>
      <c r="T19" s="61" t="n">
        <f aca="false">COUNTA(N19:S19)</f>
        <v>0</v>
      </c>
      <c r="U19" s="61" t="str">
        <f aca="false">IF(T19&gt;0,SUM(N19:S19)/T19,"")</f>
        <v/>
      </c>
      <c r="V19" s="63" t="str">
        <f aca="false">IF(T19&gt;0,ROUND(U19,0),"")</f>
        <v/>
      </c>
      <c r="W19" s="59"/>
      <c r="X19" s="60"/>
      <c r="Y19" s="60"/>
      <c r="Z19" s="60"/>
      <c r="AA19" s="60"/>
      <c r="AB19" s="60"/>
      <c r="AC19" s="61" t="n">
        <f aca="false">COUNTA(W19:AB19)</f>
        <v>0</v>
      </c>
      <c r="AD19" s="61" t="str">
        <f aca="false">IF(AC19&gt;0,SUM(W19:AB19)/AC19,"")</f>
        <v/>
      </c>
      <c r="AE19" s="63" t="str">
        <f aca="false">IF(AC19&gt;0,ROUND(AD19,0),"")</f>
        <v/>
      </c>
      <c r="AF19" s="59"/>
      <c r="AG19" s="60"/>
      <c r="AH19" s="60"/>
      <c r="AI19" s="60"/>
      <c r="AJ19" s="60"/>
      <c r="AK19" s="60"/>
      <c r="AL19" s="61" t="n">
        <f aca="false">COUNTA(AF19:AK19)</f>
        <v>0</v>
      </c>
      <c r="AM19" s="61" t="str">
        <f aca="false">IF(AL19&gt;0,SUM(AF19:AK19)/AL19,"")</f>
        <v/>
      </c>
      <c r="AN19" s="63" t="str">
        <f aca="false">IF(AL19&gt;0,ROUND(AM19,0),"")</f>
        <v/>
      </c>
      <c r="AO19" s="59"/>
      <c r="AP19" s="60"/>
      <c r="AQ19" s="60"/>
      <c r="AR19" s="60"/>
      <c r="AS19" s="60"/>
      <c r="AT19" s="61" t="n">
        <f aca="false">COUNTA(AO19:AS19)</f>
        <v>0</v>
      </c>
      <c r="AU19" s="61" t="str">
        <f aca="false">IF(AT19&gt;0,SUM(AO19:AS19)/AT19,"")</f>
        <v/>
      </c>
      <c r="AV19" s="63" t="str">
        <f aca="false">IF(AT19&gt;0,ROUND(AU19,0),"")</f>
        <v/>
      </c>
      <c r="AW19" s="59"/>
      <c r="AX19" s="60"/>
      <c r="AY19" s="60"/>
      <c r="AZ19" s="60"/>
      <c r="BA19" s="60"/>
      <c r="BB19" s="61" t="n">
        <f aca="false">COUNTA(AW19:BA19)</f>
        <v>0</v>
      </c>
      <c r="BC19" s="61" t="str">
        <f aca="false">IF(BB19&gt;0,SUM(AW19:BA19)/BB19,"")</f>
        <v/>
      </c>
      <c r="BD19" s="63" t="str">
        <f aca="false">IF(BB19&gt;0,ROUND(BC19,0),"")</f>
        <v/>
      </c>
      <c r="BE19" s="59"/>
      <c r="BF19" s="60"/>
      <c r="BG19" s="60"/>
      <c r="BH19" s="60"/>
      <c r="BI19" s="60"/>
      <c r="BJ19" s="61" t="n">
        <f aca="false">COUNTA(BE19:BI19)</f>
        <v>0</v>
      </c>
      <c r="BK19" s="61" t="str">
        <f aca="false">IF(BJ19&gt;0,SUM(BE19:BI19)/BJ19,"")</f>
        <v/>
      </c>
      <c r="BL19" s="63" t="str">
        <f aca="false">IF(BJ19&gt;0,ROUND(BK19,0),"")</f>
        <v/>
      </c>
      <c r="BM19" s="59"/>
      <c r="BN19" s="60"/>
      <c r="BO19" s="60"/>
      <c r="BP19" s="60"/>
      <c r="BQ19" s="60"/>
      <c r="BR19" s="61" t="n">
        <f aca="false">COUNTA(BM19:BQ19)</f>
        <v>0</v>
      </c>
      <c r="BS19" s="61" t="str">
        <f aca="false">IF(BR19&gt;0,SUM(BM19:BQ19)/BR19,"")</f>
        <v/>
      </c>
      <c r="BT19" s="63" t="str">
        <f aca="false">IF(BR19&gt;0,ROUND(BS19,0),"")</f>
        <v/>
      </c>
      <c r="BU19" s="59"/>
      <c r="BV19" s="60"/>
      <c r="BW19" s="60"/>
      <c r="BX19" s="60"/>
      <c r="BY19" s="60"/>
      <c r="BZ19" s="61" t="n">
        <f aca="false">COUNTA(BU19:BY19)</f>
        <v>0</v>
      </c>
      <c r="CA19" s="61" t="str">
        <f aca="false">IF(BZ19&gt;0,SUM(BU19:BY19)/BZ19,"")</f>
        <v/>
      </c>
      <c r="CB19" s="63" t="str">
        <f aca="false">IF(BZ19&gt;0,ROUND(CA19,0),"")</f>
        <v/>
      </c>
      <c r="CC19" s="59"/>
      <c r="CD19" s="60"/>
      <c r="CE19" s="60"/>
      <c r="CF19" s="60"/>
      <c r="CG19" s="60"/>
      <c r="CH19" s="61" t="n">
        <f aca="false">COUNTA(CC19:CG19)</f>
        <v>0</v>
      </c>
      <c r="CI19" s="61" t="str">
        <f aca="false">IF(CH19&gt;0,SUM(CC19:CG19)/CH19,"")</f>
        <v/>
      </c>
      <c r="CJ19" s="63" t="str">
        <f aca="false">IF(CH19&gt;0,ROUND(CI19,0),"")</f>
        <v/>
      </c>
      <c r="CK19" s="59"/>
      <c r="CL19" s="60"/>
      <c r="CM19" s="60"/>
      <c r="CN19" s="60"/>
      <c r="CO19" s="60"/>
      <c r="CP19" s="61" t="n">
        <f aca="false">COUNTA(CK19:CO19)</f>
        <v>0</v>
      </c>
      <c r="CQ19" s="61" t="str">
        <f aca="false">IF(CP19&gt;0,SUM(CK19:CO19)/CP19,"")</f>
        <v/>
      </c>
      <c r="CR19" s="63" t="str">
        <f aca="false">IF(CP19&gt;0,ROUND(CQ19,0),"")</f>
        <v/>
      </c>
      <c r="CS19" s="59"/>
      <c r="CT19" s="60"/>
      <c r="CU19" s="60"/>
      <c r="CV19" s="60"/>
      <c r="CW19" s="60"/>
      <c r="CX19" s="61" t="n">
        <f aca="false">COUNTA(CS19:CW19)</f>
        <v>0</v>
      </c>
      <c r="CY19" s="61" t="str">
        <f aca="false">IF(CX19&gt;0,SUM(CS19:CW19)/CX19,"")</f>
        <v/>
      </c>
      <c r="CZ19" s="63" t="str">
        <f aca="false">IF(CX19&gt;0,ROUND(CY19,0),"")</f>
        <v/>
      </c>
      <c r="DB19" s="78" t="str">
        <f aca="false">M19</f>
        <v/>
      </c>
      <c r="DC19" s="78" t="str">
        <f aca="false">V19</f>
        <v/>
      </c>
      <c r="DD19" s="78" t="str">
        <f aca="false">AE19</f>
        <v/>
      </c>
      <c r="DE19" s="78" t="str">
        <f aca="false">AN19</f>
        <v/>
      </c>
      <c r="DF19" s="78" t="str">
        <f aca="false">AV19</f>
        <v/>
      </c>
      <c r="DG19" s="78" t="str">
        <f aca="false">BD19</f>
        <v/>
      </c>
      <c r="DH19" s="78" t="str">
        <f aca="false">BL19</f>
        <v/>
      </c>
      <c r="DI19" s="78" t="str">
        <f aca="false">BT19</f>
        <v/>
      </c>
      <c r="DJ19" s="78" t="str">
        <f aca="false">CB19</f>
        <v/>
      </c>
      <c r="DK19" s="78" t="str">
        <f aca="false">CJ19</f>
        <v/>
      </c>
      <c r="DL19" s="78" t="str">
        <f aca="false">CR19</f>
        <v/>
      </c>
      <c r="DM19" s="79" t="str">
        <f aca="false">CZ19</f>
        <v/>
      </c>
      <c r="DN19" s="80" t="n">
        <f aca="false">DO19/DN2</f>
        <v>0</v>
      </c>
      <c r="DO19" s="0" t="n">
        <f aca="false">SUMPRODUCT(DB2:DM2,DB19:DM19)</f>
        <v>0</v>
      </c>
    </row>
    <row r="20" customFormat="false" ht="12" hidden="false" customHeight="true" outlineLevel="0" collapsed="false">
      <c r="B20" s="47" t="n">
        <f aca="false">IF(Anasayfa!E20="","",Anasayfa!E20)</f>
        <v>17</v>
      </c>
      <c r="C20" s="47" t="n">
        <f aca="false">IF(Anasayfa!F20="","",Anasayfa!F20)</f>
        <v>896</v>
      </c>
      <c r="D20" s="47" t="str">
        <f aca="false">IF(Anasayfa!G20="","",Anasayfa!G20)</f>
        <v>Derya BARUT</v>
      </c>
      <c r="E20" s="59"/>
      <c r="F20" s="60"/>
      <c r="G20" s="60"/>
      <c r="H20" s="60"/>
      <c r="I20" s="60"/>
      <c r="J20" s="60"/>
      <c r="K20" s="61" t="n">
        <f aca="false">COUNTA(E20:J20)</f>
        <v>0</v>
      </c>
      <c r="L20" s="61" t="str">
        <f aca="false">IF(K20&gt;0,SUM(E20:J20)/K20,"")</f>
        <v/>
      </c>
      <c r="M20" s="62" t="str">
        <f aca="false">IF(K20&gt;0,ROUND(L20,0),"")</f>
        <v/>
      </c>
      <c r="N20" s="59"/>
      <c r="O20" s="60"/>
      <c r="P20" s="60"/>
      <c r="Q20" s="60"/>
      <c r="R20" s="60"/>
      <c r="S20" s="60"/>
      <c r="T20" s="61" t="n">
        <f aca="false">COUNTA(N20:S20)</f>
        <v>0</v>
      </c>
      <c r="U20" s="61" t="str">
        <f aca="false">IF(T20&gt;0,SUM(N20:S20)/T20,"")</f>
        <v/>
      </c>
      <c r="V20" s="63" t="str">
        <f aca="false">IF(T20&gt;0,ROUND(U20,0),"")</f>
        <v/>
      </c>
      <c r="W20" s="59"/>
      <c r="X20" s="60"/>
      <c r="Y20" s="60"/>
      <c r="Z20" s="60"/>
      <c r="AA20" s="60"/>
      <c r="AB20" s="60"/>
      <c r="AC20" s="61" t="n">
        <f aca="false">COUNTA(W20:AB20)</f>
        <v>0</v>
      </c>
      <c r="AD20" s="61" t="str">
        <f aca="false">IF(AC20&gt;0,SUM(W20:AB20)/AC20,"")</f>
        <v/>
      </c>
      <c r="AE20" s="63" t="str">
        <f aca="false">IF(AC20&gt;0,ROUND(AD20,0),"")</f>
        <v/>
      </c>
      <c r="AF20" s="59"/>
      <c r="AG20" s="60"/>
      <c r="AH20" s="60"/>
      <c r="AI20" s="60"/>
      <c r="AJ20" s="60"/>
      <c r="AK20" s="60"/>
      <c r="AL20" s="61" t="n">
        <f aca="false">COUNTA(AF20:AK20)</f>
        <v>0</v>
      </c>
      <c r="AM20" s="61" t="str">
        <f aca="false">IF(AL20&gt;0,SUM(AF20:AK20)/AL20,"")</f>
        <v/>
      </c>
      <c r="AN20" s="63" t="str">
        <f aca="false">IF(AL20&gt;0,ROUND(AM20,0),"")</f>
        <v/>
      </c>
      <c r="AO20" s="59"/>
      <c r="AP20" s="60"/>
      <c r="AQ20" s="60"/>
      <c r="AR20" s="60"/>
      <c r="AS20" s="60"/>
      <c r="AT20" s="61" t="n">
        <f aca="false">COUNTA(AO20:AS20)</f>
        <v>0</v>
      </c>
      <c r="AU20" s="61" t="str">
        <f aca="false">IF(AT20&gt;0,SUM(AO20:AS20)/AT20,"")</f>
        <v/>
      </c>
      <c r="AV20" s="63" t="str">
        <f aca="false">IF(AT20&gt;0,ROUND(AU20,0),"")</f>
        <v/>
      </c>
      <c r="AW20" s="59"/>
      <c r="AX20" s="60"/>
      <c r="AY20" s="60"/>
      <c r="AZ20" s="60"/>
      <c r="BA20" s="60"/>
      <c r="BB20" s="61" t="n">
        <f aca="false">COUNTA(AW20:BA20)</f>
        <v>0</v>
      </c>
      <c r="BC20" s="61" t="str">
        <f aca="false">IF(BB20&gt;0,SUM(AW20:BA20)/BB20,"")</f>
        <v/>
      </c>
      <c r="BD20" s="63" t="str">
        <f aca="false">IF(BB20&gt;0,ROUND(BC20,0),"")</f>
        <v/>
      </c>
      <c r="BE20" s="59"/>
      <c r="BF20" s="60"/>
      <c r="BG20" s="60"/>
      <c r="BH20" s="60"/>
      <c r="BI20" s="60"/>
      <c r="BJ20" s="61" t="n">
        <f aca="false">COUNTA(BE20:BI20)</f>
        <v>0</v>
      </c>
      <c r="BK20" s="61" t="str">
        <f aca="false">IF(BJ20&gt;0,SUM(BE20:BI20)/BJ20,"")</f>
        <v/>
      </c>
      <c r="BL20" s="63" t="str">
        <f aca="false">IF(BJ20&gt;0,ROUND(BK20,0),"")</f>
        <v/>
      </c>
      <c r="BM20" s="59"/>
      <c r="BN20" s="60"/>
      <c r="BO20" s="60"/>
      <c r="BP20" s="60"/>
      <c r="BQ20" s="60"/>
      <c r="BR20" s="61" t="n">
        <f aca="false">COUNTA(BM20:BQ20)</f>
        <v>0</v>
      </c>
      <c r="BS20" s="61" t="str">
        <f aca="false">IF(BR20&gt;0,SUM(BM20:BQ20)/BR20,"")</f>
        <v/>
      </c>
      <c r="BT20" s="63" t="str">
        <f aca="false">IF(BR20&gt;0,ROUND(BS20,0),"")</f>
        <v/>
      </c>
      <c r="BU20" s="59"/>
      <c r="BV20" s="60"/>
      <c r="BW20" s="60"/>
      <c r="BX20" s="60"/>
      <c r="BY20" s="60"/>
      <c r="BZ20" s="61" t="n">
        <f aca="false">COUNTA(BU20:BY20)</f>
        <v>0</v>
      </c>
      <c r="CA20" s="61" t="str">
        <f aca="false">IF(BZ20&gt;0,SUM(BU20:BY20)/BZ20,"")</f>
        <v/>
      </c>
      <c r="CB20" s="63" t="str">
        <f aca="false">IF(BZ20&gt;0,ROUND(CA20,0),"")</f>
        <v/>
      </c>
      <c r="CC20" s="59"/>
      <c r="CD20" s="60"/>
      <c r="CE20" s="60"/>
      <c r="CF20" s="60"/>
      <c r="CG20" s="60"/>
      <c r="CH20" s="61" t="n">
        <f aca="false">COUNTA(CC20:CG20)</f>
        <v>0</v>
      </c>
      <c r="CI20" s="61" t="str">
        <f aca="false">IF(CH20&gt;0,SUM(CC20:CG20)/CH20,"")</f>
        <v/>
      </c>
      <c r="CJ20" s="63" t="str">
        <f aca="false">IF(CH20&gt;0,ROUND(CI20,0),"")</f>
        <v/>
      </c>
      <c r="CK20" s="59"/>
      <c r="CL20" s="60"/>
      <c r="CM20" s="60"/>
      <c r="CN20" s="60"/>
      <c r="CO20" s="60"/>
      <c r="CP20" s="61" t="n">
        <f aca="false">COUNTA(CK20:CO20)</f>
        <v>0</v>
      </c>
      <c r="CQ20" s="61" t="str">
        <f aca="false">IF(CP20&gt;0,SUM(CK20:CO20)/CP20,"")</f>
        <v/>
      </c>
      <c r="CR20" s="63" t="str">
        <f aca="false">IF(CP20&gt;0,ROUND(CQ20,0),"")</f>
        <v/>
      </c>
      <c r="CS20" s="59"/>
      <c r="CT20" s="60"/>
      <c r="CU20" s="60"/>
      <c r="CV20" s="60"/>
      <c r="CW20" s="60"/>
      <c r="CX20" s="61" t="n">
        <f aca="false">COUNTA(CS20:CW20)</f>
        <v>0</v>
      </c>
      <c r="CY20" s="61" t="str">
        <f aca="false">IF(CX20&gt;0,SUM(CS20:CW20)/CX20,"")</f>
        <v/>
      </c>
      <c r="CZ20" s="63" t="str">
        <f aca="false">IF(CX20&gt;0,ROUND(CY20,0),"")</f>
        <v/>
      </c>
      <c r="DB20" s="78" t="str">
        <f aca="false">M20</f>
        <v/>
      </c>
      <c r="DC20" s="78" t="str">
        <f aca="false">V20</f>
        <v/>
      </c>
      <c r="DD20" s="78" t="str">
        <f aca="false">AE20</f>
        <v/>
      </c>
      <c r="DE20" s="78" t="str">
        <f aca="false">AN20</f>
        <v/>
      </c>
      <c r="DF20" s="78" t="str">
        <f aca="false">AV20</f>
        <v/>
      </c>
      <c r="DG20" s="78" t="str">
        <f aca="false">BD20</f>
        <v/>
      </c>
      <c r="DH20" s="78" t="str">
        <f aca="false">BL20</f>
        <v/>
      </c>
      <c r="DI20" s="78" t="str">
        <f aca="false">BT20</f>
        <v/>
      </c>
      <c r="DJ20" s="78" t="str">
        <f aca="false">CB20</f>
        <v/>
      </c>
      <c r="DK20" s="78" t="str">
        <f aca="false">CJ20</f>
        <v/>
      </c>
      <c r="DL20" s="78" t="str">
        <f aca="false">CR20</f>
        <v/>
      </c>
      <c r="DM20" s="79" t="str">
        <f aca="false">CZ20</f>
        <v/>
      </c>
      <c r="DN20" s="80" t="n">
        <f aca="false">DO20/DN2</f>
        <v>0</v>
      </c>
      <c r="DO20" s="0" t="n">
        <f aca="false">SUMPRODUCT(DB2:DM2,DB20:DM20)</f>
        <v>0</v>
      </c>
    </row>
    <row r="21" customFormat="false" ht="12" hidden="false" customHeight="true" outlineLevel="0" collapsed="false">
      <c r="B21" s="47" t="n">
        <f aca="false">IF(Anasayfa!E21="","",Anasayfa!E21)</f>
        <v>18</v>
      </c>
      <c r="C21" s="47" t="n">
        <f aca="false">IF(Anasayfa!F21="","",Anasayfa!F21)</f>
        <v>929</v>
      </c>
      <c r="D21" s="47" t="str">
        <f aca="false">IF(Anasayfa!G21="","",Anasayfa!G21)</f>
        <v>Emre BAĞARDI</v>
      </c>
      <c r="E21" s="59"/>
      <c r="F21" s="60"/>
      <c r="G21" s="60"/>
      <c r="H21" s="60"/>
      <c r="I21" s="60"/>
      <c r="J21" s="60"/>
      <c r="K21" s="61" t="n">
        <f aca="false">COUNTA(E21:J21)</f>
        <v>0</v>
      </c>
      <c r="L21" s="61" t="str">
        <f aca="false">IF(K21&gt;0,SUM(E21:J21)/K21,"")</f>
        <v/>
      </c>
      <c r="M21" s="62" t="str">
        <f aca="false">IF(K21&gt;0,ROUND(L21,0),"")</f>
        <v/>
      </c>
      <c r="N21" s="59"/>
      <c r="O21" s="60"/>
      <c r="P21" s="60"/>
      <c r="Q21" s="60"/>
      <c r="R21" s="60"/>
      <c r="S21" s="60"/>
      <c r="T21" s="61" t="n">
        <f aca="false">COUNTA(N21:S21)</f>
        <v>0</v>
      </c>
      <c r="U21" s="61" t="str">
        <f aca="false">IF(T21&gt;0,SUM(N21:S21)/T21,"")</f>
        <v/>
      </c>
      <c r="V21" s="63" t="str">
        <f aca="false">IF(T21&gt;0,ROUND(U21,0),"")</f>
        <v/>
      </c>
      <c r="W21" s="59"/>
      <c r="X21" s="60"/>
      <c r="Y21" s="60"/>
      <c r="Z21" s="60"/>
      <c r="AA21" s="60"/>
      <c r="AB21" s="60"/>
      <c r="AC21" s="61" t="n">
        <f aca="false">COUNTA(W21:AB21)</f>
        <v>0</v>
      </c>
      <c r="AD21" s="61" t="str">
        <f aca="false">IF(AC21&gt;0,SUM(W21:AB21)/AC21,"")</f>
        <v/>
      </c>
      <c r="AE21" s="63" t="str">
        <f aca="false">IF(AC21&gt;0,ROUND(AD21,0),"")</f>
        <v/>
      </c>
      <c r="AF21" s="59"/>
      <c r="AG21" s="60"/>
      <c r="AH21" s="60"/>
      <c r="AI21" s="60"/>
      <c r="AJ21" s="60"/>
      <c r="AK21" s="60"/>
      <c r="AL21" s="61" t="n">
        <f aca="false">COUNTA(AF21:AK21)</f>
        <v>0</v>
      </c>
      <c r="AM21" s="61" t="str">
        <f aca="false">IF(AL21&gt;0,SUM(AF21:AK21)/AL21,"")</f>
        <v/>
      </c>
      <c r="AN21" s="63" t="str">
        <f aca="false">IF(AL21&gt;0,ROUND(AM21,0),"")</f>
        <v/>
      </c>
      <c r="AO21" s="59"/>
      <c r="AP21" s="60"/>
      <c r="AQ21" s="60"/>
      <c r="AR21" s="60"/>
      <c r="AS21" s="60"/>
      <c r="AT21" s="61" t="n">
        <f aca="false">COUNTA(AO21:AS21)</f>
        <v>0</v>
      </c>
      <c r="AU21" s="61" t="str">
        <f aca="false">IF(AT21&gt;0,SUM(AO21:AS21)/AT21,"")</f>
        <v/>
      </c>
      <c r="AV21" s="63" t="str">
        <f aca="false">IF(AT21&gt;0,ROUND(AU21,0),"")</f>
        <v/>
      </c>
      <c r="AW21" s="59"/>
      <c r="AX21" s="60"/>
      <c r="AY21" s="60"/>
      <c r="AZ21" s="60"/>
      <c r="BA21" s="60"/>
      <c r="BB21" s="61" t="n">
        <f aca="false">COUNTA(AW21:BA21)</f>
        <v>0</v>
      </c>
      <c r="BC21" s="61" t="str">
        <f aca="false">IF(BB21&gt;0,SUM(AW21:BA21)/BB21,"")</f>
        <v/>
      </c>
      <c r="BD21" s="63" t="str">
        <f aca="false">IF(BB21&gt;0,ROUND(BC21,0),"")</f>
        <v/>
      </c>
      <c r="BE21" s="59"/>
      <c r="BF21" s="60"/>
      <c r="BG21" s="60"/>
      <c r="BH21" s="60"/>
      <c r="BI21" s="60"/>
      <c r="BJ21" s="61" t="n">
        <f aca="false">COUNTA(BE21:BI21)</f>
        <v>0</v>
      </c>
      <c r="BK21" s="61" t="str">
        <f aca="false">IF(BJ21&gt;0,SUM(BE21:BI21)/BJ21,"")</f>
        <v/>
      </c>
      <c r="BL21" s="63" t="str">
        <f aca="false">IF(BJ21&gt;0,ROUND(BK21,0),"")</f>
        <v/>
      </c>
      <c r="BM21" s="59"/>
      <c r="BN21" s="60"/>
      <c r="BO21" s="60"/>
      <c r="BP21" s="60"/>
      <c r="BQ21" s="60"/>
      <c r="BR21" s="61" t="n">
        <f aca="false">COUNTA(BM21:BQ21)</f>
        <v>0</v>
      </c>
      <c r="BS21" s="61" t="str">
        <f aca="false">IF(BR21&gt;0,SUM(BM21:BQ21)/BR21,"")</f>
        <v/>
      </c>
      <c r="BT21" s="63" t="str">
        <f aca="false">IF(BR21&gt;0,ROUND(BS21,0),"")</f>
        <v/>
      </c>
      <c r="BU21" s="59"/>
      <c r="BV21" s="60"/>
      <c r="BW21" s="60"/>
      <c r="BX21" s="60"/>
      <c r="BY21" s="60"/>
      <c r="BZ21" s="61" t="n">
        <f aca="false">COUNTA(BU21:BY21)</f>
        <v>0</v>
      </c>
      <c r="CA21" s="61" t="str">
        <f aca="false">IF(BZ21&gt;0,SUM(BU21:BY21)/BZ21,"")</f>
        <v/>
      </c>
      <c r="CB21" s="63" t="str">
        <f aca="false">IF(BZ21&gt;0,ROUND(CA21,0),"")</f>
        <v/>
      </c>
      <c r="CC21" s="59"/>
      <c r="CD21" s="60"/>
      <c r="CE21" s="60"/>
      <c r="CF21" s="60"/>
      <c r="CG21" s="60"/>
      <c r="CH21" s="61" t="n">
        <f aca="false">COUNTA(CC21:CG21)</f>
        <v>0</v>
      </c>
      <c r="CI21" s="61" t="str">
        <f aca="false">IF(CH21&gt;0,SUM(CC21:CG21)/CH21,"")</f>
        <v/>
      </c>
      <c r="CJ21" s="63" t="str">
        <f aca="false">IF(CH21&gt;0,ROUND(CI21,0),"")</f>
        <v/>
      </c>
      <c r="CK21" s="59"/>
      <c r="CL21" s="60"/>
      <c r="CM21" s="60"/>
      <c r="CN21" s="60"/>
      <c r="CO21" s="60"/>
      <c r="CP21" s="61" t="n">
        <f aca="false">COUNTA(CK21:CO21)</f>
        <v>0</v>
      </c>
      <c r="CQ21" s="61" t="str">
        <f aca="false">IF(CP21&gt;0,SUM(CK21:CO21)/CP21,"")</f>
        <v/>
      </c>
      <c r="CR21" s="63" t="str">
        <f aca="false">IF(CP21&gt;0,ROUND(CQ21,0),"")</f>
        <v/>
      </c>
      <c r="CS21" s="59"/>
      <c r="CT21" s="60"/>
      <c r="CU21" s="60"/>
      <c r="CV21" s="60"/>
      <c r="CW21" s="60"/>
      <c r="CX21" s="61" t="n">
        <f aca="false">COUNTA(CS21:CW21)</f>
        <v>0</v>
      </c>
      <c r="CY21" s="61" t="str">
        <f aca="false">IF(CX21&gt;0,SUM(CS21:CW21)/CX21,"")</f>
        <v/>
      </c>
      <c r="CZ21" s="63" t="str">
        <f aca="false">IF(CX21&gt;0,ROUND(CY21,0),"")</f>
        <v/>
      </c>
      <c r="DB21" s="78" t="str">
        <f aca="false">M21</f>
        <v/>
      </c>
      <c r="DC21" s="78" t="str">
        <f aca="false">V21</f>
        <v/>
      </c>
      <c r="DD21" s="78" t="str">
        <f aca="false">AE21</f>
        <v/>
      </c>
      <c r="DE21" s="78" t="str">
        <f aca="false">AN21</f>
        <v/>
      </c>
      <c r="DF21" s="78" t="str">
        <f aca="false">AV21</f>
        <v/>
      </c>
      <c r="DG21" s="78" t="str">
        <f aca="false">BD21</f>
        <v/>
      </c>
      <c r="DH21" s="78" t="str">
        <f aca="false">BL21</f>
        <v/>
      </c>
      <c r="DI21" s="78" t="str">
        <f aca="false">BT21</f>
        <v/>
      </c>
      <c r="DJ21" s="78" t="str">
        <f aca="false">CB21</f>
        <v/>
      </c>
      <c r="DK21" s="78" t="str">
        <f aca="false">CJ21</f>
        <v/>
      </c>
      <c r="DL21" s="78" t="str">
        <f aca="false">CR21</f>
        <v/>
      </c>
      <c r="DM21" s="79" t="str">
        <f aca="false">CZ21</f>
        <v/>
      </c>
      <c r="DN21" s="80" t="n">
        <f aca="false">DO21/DN2</f>
        <v>0</v>
      </c>
      <c r="DO21" s="0" t="n">
        <f aca="false">SUMPRODUCT(DB2:DM2,DB21:DM21)</f>
        <v>0</v>
      </c>
    </row>
    <row r="22" customFormat="false" ht="12" hidden="false" customHeight="true" outlineLevel="0" collapsed="false">
      <c r="B22" s="47" t="n">
        <f aca="false">IF(Anasayfa!E22="","",Anasayfa!E22)</f>
        <v>19</v>
      </c>
      <c r="C22" s="47" t="n">
        <f aca="false">IF(Anasayfa!F22="","",Anasayfa!F22)</f>
        <v>948</v>
      </c>
      <c r="D22" s="47" t="str">
        <f aca="false">IF(Anasayfa!G22="","",Anasayfa!G22)</f>
        <v>Şeyda ERDAL</v>
      </c>
      <c r="E22" s="59"/>
      <c r="F22" s="60"/>
      <c r="G22" s="60"/>
      <c r="H22" s="60"/>
      <c r="I22" s="60"/>
      <c r="J22" s="60"/>
      <c r="K22" s="61" t="n">
        <f aca="false">COUNTA(E22:J22)</f>
        <v>0</v>
      </c>
      <c r="L22" s="61" t="str">
        <f aca="false">IF(K22&gt;0,SUM(E22:J22)/K22,"")</f>
        <v/>
      </c>
      <c r="M22" s="62" t="str">
        <f aca="false">IF(K22&gt;0,ROUND(L22,0),"")</f>
        <v/>
      </c>
      <c r="N22" s="59"/>
      <c r="O22" s="60"/>
      <c r="P22" s="60"/>
      <c r="Q22" s="60"/>
      <c r="R22" s="60"/>
      <c r="S22" s="60"/>
      <c r="T22" s="61" t="n">
        <f aca="false">COUNTA(N22:S22)</f>
        <v>0</v>
      </c>
      <c r="U22" s="61" t="str">
        <f aca="false">IF(T22&gt;0,SUM(N22:S22)/T22,"")</f>
        <v/>
      </c>
      <c r="V22" s="63" t="str">
        <f aca="false">IF(T22&gt;0,ROUND(U22,0),"")</f>
        <v/>
      </c>
      <c r="W22" s="59"/>
      <c r="X22" s="60"/>
      <c r="Y22" s="60"/>
      <c r="Z22" s="60"/>
      <c r="AA22" s="60"/>
      <c r="AB22" s="60"/>
      <c r="AC22" s="61" t="n">
        <f aca="false">COUNTA(W22:AB22)</f>
        <v>0</v>
      </c>
      <c r="AD22" s="61" t="str">
        <f aca="false">IF(AC22&gt;0,SUM(W22:AB22)/AC22,"")</f>
        <v/>
      </c>
      <c r="AE22" s="63" t="str">
        <f aca="false">IF(AC22&gt;0,ROUND(AD22,0),"")</f>
        <v/>
      </c>
      <c r="AF22" s="59"/>
      <c r="AG22" s="60"/>
      <c r="AH22" s="60"/>
      <c r="AI22" s="60"/>
      <c r="AJ22" s="60"/>
      <c r="AK22" s="60"/>
      <c r="AL22" s="61" t="n">
        <f aca="false">COUNTA(AF22:AK22)</f>
        <v>0</v>
      </c>
      <c r="AM22" s="61" t="str">
        <f aca="false">IF(AL22&gt;0,SUM(AF22:AK22)/AL22,"")</f>
        <v/>
      </c>
      <c r="AN22" s="63" t="str">
        <f aca="false">IF(AL22&gt;0,ROUND(AM22,0),"")</f>
        <v/>
      </c>
      <c r="AO22" s="59"/>
      <c r="AP22" s="60"/>
      <c r="AQ22" s="60"/>
      <c r="AR22" s="60"/>
      <c r="AS22" s="60"/>
      <c r="AT22" s="61" t="n">
        <f aca="false">COUNTA(AO22:AS22)</f>
        <v>0</v>
      </c>
      <c r="AU22" s="61" t="str">
        <f aca="false">IF(AT22&gt;0,SUM(AO22:AS22)/AT22,"")</f>
        <v/>
      </c>
      <c r="AV22" s="63" t="str">
        <f aca="false">IF(AT22&gt;0,ROUND(AU22,0),"")</f>
        <v/>
      </c>
      <c r="AW22" s="59"/>
      <c r="AX22" s="60"/>
      <c r="AY22" s="60"/>
      <c r="AZ22" s="60"/>
      <c r="BA22" s="60"/>
      <c r="BB22" s="61" t="n">
        <f aca="false">COUNTA(AW22:BA22)</f>
        <v>0</v>
      </c>
      <c r="BC22" s="61" t="str">
        <f aca="false">IF(BB22&gt;0,SUM(AW22:BA22)/BB22,"")</f>
        <v/>
      </c>
      <c r="BD22" s="63" t="str">
        <f aca="false">IF(BB22&gt;0,ROUND(BC22,0),"")</f>
        <v/>
      </c>
      <c r="BE22" s="59"/>
      <c r="BF22" s="60"/>
      <c r="BG22" s="60"/>
      <c r="BH22" s="60"/>
      <c r="BI22" s="60"/>
      <c r="BJ22" s="61" t="n">
        <f aca="false">COUNTA(BE22:BI22)</f>
        <v>0</v>
      </c>
      <c r="BK22" s="61" t="str">
        <f aca="false">IF(BJ22&gt;0,SUM(BE22:BI22)/BJ22,"")</f>
        <v/>
      </c>
      <c r="BL22" s="63" t="str">
        <f aca="false">IF(BJ22&gt;0,ROUND(BK22,0),"")</f>
        <v/>
      </c>
      <c r="BM22" s="59"/>
      <c r="BN22" s="60"/>
      <c r="BO22" s="60"/>
      <c r="BP22" s="60"/>
      <c r="BQ22" s="60"/>
      <c r="BR22" s="61" t="n">
        <f aca="false">COUNTA(BM22:BQ22)</f>
        <v>0</v>
      </c>
      <c r="BS22" s="61" t="str">
        <f aca="false">IF(BR22&gt;0,SUM(BM22:BQ22)/BR22,"")</f>
        <v/>
      </c>
      <c r="BT22" s="63" t="str">
        <f aca="false">IF(BR22&gt;0,ROUND(BS22,0),"")</f>
        <v/>
      </c>
      <c r="BU22" s="59"/>
      <c r="BV22" s="60"/>
      <c r="BW22" s="60"/>
      <c r="BX22" s="60"/>
      <c r="BY22" s="60"/>
      <c r="BZ22" s="61" t="n">
        <f aca="false">COUNTA(BU22:BY22)</f>
        <v>0</v>
      </c>
      <c r="CA22" s="61" t="str">
        <f aca="false">IF(BZ22&gt;0,SUM(BU22:BY22)/BZ22,"")</f>
        <v/>
      </c>
      <c r="CB22" s="63" t="str">
        <f aca="false">IF(BZ22&gt;0,ROUND(CA22,0),"")</f>
        <v/>
      </c>
      <c r="CC22" s="59"/>
      <c r="CD22" s="60"/>
      <c r="CE22" s="60"/>
      <c r="CF22" s="60"/>
      <c r="CG22" s="60"/>
      <c r="CH22" s="61" t="n">
        <f aca="false">COUNTA(CC22:CG22)</f>
        <v>0</v>
      </c>
      <c r="CI22" s="61" t="str">
        <f aca="false">IF(CH22&gt;0,SUM(CC22:CG22)/CH22,"")</f>
        <v/>
      </c>
      <c r="CJ22" s="63" t="str">
        <f aca="false">IF(CH22&gt;0,ROUND(CI22,0),"")</f>
        <v/>
      </c>
      <c r="CK22" s="59"/>
      <c r="CL22" s="60"/>
      <c r="CM22" s="60"/>
      <c r="CN22" s="60"/>
      <c r="CO22" s="60"/>
      <c r="CP22" s="61" t="n">
        <f aca="false">COUNTA(CK22:CO22)</f>
        <v>0</v>
      </c>
      <c r="CQ22" s="61" t="str">
        <f aca="false">IF(CP22&gt;0,SUM(CK22:CO22)/CP22,"")</f>
        <v/>
      </c>
      <c r="CR22" s="63" t="str">
        <f aca="false">IF(CP22&gt;0,ROUND(CQ22,0),"")</f>
        <v/>
      </c>
      <c r="CS22" s="59"/>
      <c r="CT22" s="60"/>
      <c r="CU22" s="60"/>
      <c r="CV22" s="60"/>
      <c r="CW22" s="60"/>
      <c r="CX22" s="61" t="n">
        <f aca="false">COUNTA(CS22:CW22)</f>
        <v>0</v>
      </c>
      <c r="CY22" s="61" t="str">
        <f aca="false">IF(CX22&gt;0,SUM(CS22:CW22)/CX22,"")</f>
        <v/>
      </c>
      <c r="CZ22" s="63" t="str">
        <f aca="false">IF(CX22&gt;0,ROUND(CY22,0),"")</f>
        <v/>
      </c>
      <c r="DB22" s="78" t="str">
        <f aca="false">M22</f>
        <v/>
      </c>
      <c r="DC22" s="78" t="str">
        <f aca="false">V22</f>
        <v/>
      </c>
      <c r="DD22" s="78" t="str">
        <f aca="false">AE22</f>
        <v/>
      </c>
      <c r="DE22" s="78" t="str">
        <f aca="false">AN22</f>
        <v/>
      </c>
      <c r="DF22" s="78" t="str">
        <f aca="false">AV22</f>
        <v/>
      </c>
      <c r="DG22" s="78" t="str">
        <f aca="false">BD22</f>
        <v/>
      </c>
      <c r="DH22" s="78" t="str">
        <f aca="false">BL22</f>
        <v/>
      </c>
      <c r="DI22" s="78" t="str">
        <f aca="false">BT22</f>
        <v/>
      </c>
      <c r="DJ22" s="78" t="str">
        <f aca="false">CB22</f>
        <v/>
      </c>
      <c r="DK22" s="78" t="str">
        <f aca="false">CJ22</f>
        <v/>
      </c>
      <c r="DL22" s="78" t="str">
        <f aca="false">CR22</f>
        <v/>
      </c>
      <c r="DM22" s="79" t="str">
        <f aca="false">CZ22</f>
        <v/>
      </c>
      <c r="DN22" s="80" t="n">
        <f aca="false">DO22/DN2</f>
        <v>0</v>
      </c>
      <c r="DO22" s="0" t="n">
        <f aca="false">SUMPRODUCT(DB2:DM2,DB22:DM22)</f>
        <v>0</v>
      </c>
    </row>
    <row r="23" customFormat="false" ht="12" hidden="false" customHeight="true" outlineLevel="0" collapsed="false">
      <c r="B23" s="47" t="n">
        <f aca="false">IF(Anasayfa!E23="","",Anasayfa!E23)</f>
        <v>20</v>
      </c>
      <c r="C23" s="47" t="n">
        <f aca="false">IF(Anasayfa!F23="","",Anasayfa!F23)</f>
        <v>955</v>
      </c>
      <c r="D23" s="47" t="str">
        <f aca="false">IF(Anasayfa!G23="","",Anasayfa!G23)</f>
        <v>Ayşe ÇAY</v>
      </c>
      <c r="E23" s="59"/>
      <c r="F23" s="60"/>
      <c r="G23" s="60"/>
      <c r="H23" s="60"/>
      <c r="I23" s="60"/>
      <c r="J23" s="60"/>
      <c r="K23" s="61" t="n">
        <f aca="false">COUNTA(E23:J23)</f>
        <v>0</v>
      </c>
      <c r="L23" s="61" t="str">
        <f aca="false">IF(K23&gt;0,SUM(E23:J23)/K23,"")</f>
        <v/>
      </c>
      <c r="M23" s="62" t="str">
        <f aca="false">IF(K23&gt;0,ROUND(L23,0),"")</f>
        <v/>
      </c>
      <c r="N23" s="59"/>
      <c r="O23" s="60"/>
      <c r="P23" s="60"/>
      <c r="Q23" s="60"/>
      <c r="R23" s="60"/>
      <c r="S23" s="60"/>
      <c r="T23" s="61" t="n">
        <f aca="false">COUNTA(N23:S23)</f>
        <v>0</v>
      </c>
      <c r="U23" s="61" t="str">
        <f aca="false">IF(T23&gt;0,SUM(N23:S23)/T23,"")</f>
        <v/>
      </c>
      <c r="V23" s="63" t="str">
        <f aca="false">IF(T23&gt;0,ROUND(U23,0),"")</f>
        <v/>
      </c>
      <c r="W23" s="59"/>
      <c r="X23" s="60"/>
      <c r="Y23" s="60"/>
      <c r="Z23" s="60"/>
      <c r="AA23" s="60"/>
      <c r="AB23" s="60"/>
      <c r="AC23" s="61" t="n">
        <f aca="false">COUNTA(W23:AB23)</f>
        <v>0</v>
      </c>
      <c r="AD23" s="61" t="str">
        <f aca="false">IF(AC23&gt;0,SUM(W23:AB23)/AC23,"")</f>
        <v/>
      </c>
      <c r="AE23" s="63" t="str">
        <f aca="false">IF(AC23&gt;0,ROUND(AD23,0),"")</f>
        <v/>
      </c>
      <c r="AF23" s="59"/>
      <c r="AG23" s="60"/>
      <c r="AH23" s="60"/>
      <c r="AI23" s="60"/>
      <c r="AJ23" s="60"/>
      <c r="AK23" s="60"/>
      <c r="AL23" s="61" t="n">
        <f aca="false">COUNTA(AF23:AK23)</f>
        <v>0</v>
      </c>
      <c r="AM23" s="61" t="str">
        <f aca="false">IF(AL23&gt;0,SUM(AF23:AK23)/AL23,"")</f>
        <v/>
      </c>
      <c r="AN23" s="63" t="str">
        <f aca="false">IF(AL23&gt;0,ROUND(AM23,0),"")</f>
        <v/>
      </c>
      <c r="AO23" s="59"/>
      <c r="AP23" s="60"/>
      <c r="AQ23" s="60"/>
      <c r="AR23" s="60"/>
      <c r="AS23" s="60"/>
      <c r="AT23" s="61" t="n">
        <f aca="false">COUNTA(AO23:AS23)</f>
        <v>0</v>
      </c>
      <c r="AU23" s="61" t="str">
        <f aca="false">IF(AT23&gt;0,SUM(AO23:AS23)/AT23,"")</f>
        <v/>
      </c>
      <c r="AV23" s="63" t="str">
        <f aca="false">IF(AT23&gt;0,ROUND(AU23,0),"")</f>
        <v/>
      </c>
      <c r="AW23" s="59"/>
      <c r="AX23" s="60"/>
      <c r="AY23" s="60"/>
      <c r="AZ23" s="60"/>
      <c r="BA23" s="60"/>
      <c r="BB23" s="61" t="n">
        <f aca="false">COUNTA(AW23:BA23)</f>
        <v>0</v>
      </c>
      <c r="BC23" s="61" t="str">
        <f aca="false">IF(BB23&gt;0,SUM(AW23:BA23)/BB23,"")</f>
        <v/>
      </c>
      <c r="BD23" s="63" t="str">
        <f aca="false">IF(BB23&gt;0,ROUND(BC23,0),"")</f>
        <v/>
      </c>
      <c r="BE23" s="59"/>
      <c r="BF23" s="60"/>
      <c r="BG23" s="60"/>
      <c r="BH23" s="60"/>
      <c r="BI23" s="60"/>
      <c r="BJ23" s="61" t="n">
        <f aca="false">COUNTA(BE23:BI23)</f>
        <v>0</v>
      </c>
      <c r="BK23" s="61" t="str">
        <f aca="false">IF(BJ23&gt;0,SUM(BE23:BI23)/BJ23,"")</f>
        <v/>
      </c>
      <c r="BL23" s="63" t="str">
        <f aca="false">IF(BJ23&gt;0,ROUND(BK23,0),"")</f>
        <v/>
      </c>
      <c r="BM23" s="59"/>
      <c r="BN23" s="60"/>
      <c r="BO23" s="60"/>
      <c r="BP23" s="60"/>
      <c r="BQ23" s="60"/>
      <c r="BR23" s="61" t="n">
        <f aca="false">COUNTA(BM23:BQ23)</f>
        <v>0</v>
      </c>
      <c r="BS23" s="61" t="str">
        <f aca="false">IF(BR23&gt;0,SUM(BM23:BQ23)/BR23,"")</f>
        <v/>
      </c>
      <c r="BT23" s="63" t="str">
        <f aca="false">IF(BR23&gt;0,ROUND(BS23,0),"")</f>
        <v/>
      </c>
      <c r="BU23" s="59"/>
      <c r="BV23" s="60"/>
      <c r="BW23" s="60"/>
      <c r="BX23" s="60"/>
      <c r="BY23" s="60"/>
      <c r="BZ23" s="61" t="n">
        <f aca="false">COUNTA(BU23:BY23)</f>
        <v>0</v>
      </c>
      <c r="CA23" s="61" t="str">
        <f aca="false">IF(BZ23&gt;0,SUM(BU23:BY23)/BZ23,"")</f>
        <v/>
      </c>
      <c r="CB23" s="63" t="str">
        <f aca="false">IF(BZ23&gt;0,ROUND(CA23,0),"")</f>
        <v/>
      </c>
      <c r="CC23" s="59"/>
      <c r="CD23" s="60"/>
      <c r="CE23" s="60"/>
      <c r="CF23" s="60"/>
      <c r="CG23" s="60"/>
      <c r="CH23" s="61" t="n">
        <f aca="false">COUNTA(CC23:CG23)</f>
        <v>0</v>
      </c>
      <c r="CI23" s="61" t="str">
        <f aca="false">IF(CH23&gt;0,SUM(CC23:CG23)/CH23,"")</f>
        <v/>
      </c>
      <c r="CJ23" s="63" t="str">
        <f aca="false">IF(CH23&gt;0,ROUND(CI23,0),"")</f>
        <v/>
      </c>
      <c r="CK23" s="59"/>
      <c r="CL23" s="60"/>
      <c r="CM23" s="60"/>
      <c r="CN23" s="60"/>
      <c r="CO23" s="60"/>
      <c r="CP23" s="61" t="n">
        <f aca="false">COUNTA(CK23:CO23)</f>
        <v>0</v>
      </c>
      <c r="CQ23" s="61" t="str">
        <f aca="false">IF(CP23&gt;0,SUM(CK23:CO23)/CP23,"")</f>
        <v/>
      </c>
      <c r="CR23" s="63" t="str">
        <f aca="false">IF(CP23&gt;0,ROUND(CQ23,0),"")</f>
        <v/>
      </c>
      <c r="CS23" s="59"/>
      <c r="CT23" s="60"/>
      <c r="CU23" s="60"/>
      <c r="CV23" s="60"/>
      <c r="CW23" s="60"/>
      <c r="CX23" s="61" t="n">
        <f aca="false">COUNTA(CS23:CW23)</f>
        <v>0</v>
      </c>
      <c r="CY23" s="61" t="str">
        <f aca="false">IF(CX23&gt;0,SUM(CS23:CW23)/CX23,"")</f>
        <v/>
      </c>
      <c r="CZ23" s="63" t="str">
        <f aca="false">IF(CX23&gt;0,ROUND(CY23,0),"")</f>
        <v/>
      </c>
      <c r="DB23" s="78" t="str">
        <f aca="false">M23</f>
        <v/>
      </c>
      <c r="DC23" s="78" t="str">
        <f aca="false">V23</f>
        <v/>
      </c>
      <c r="DD23" s="78" t="str">
        <f aca="false">AE23</f>
        <v/>
      </c>
      <c r="DE23" s="78" t="str">
        <f aca="false">AN23</f>
        <v/>
      </c>
      <c r="DF23" s="78" t="str">
        <f aca="false">AV23</f>
        <v/>
      </c>
      <c r="DG23" s="78" t="str">
        <f aca="false">BD23</f>
        <v/>
      </c>
      <c r="DH23" s="78" t="str">
        <f aca="false">BL23</f>
        <v/>
      </c>
      <c r="DI23" s="78" t="str">
        <f aca="false">BT23</f>
        <v/>
      </c>
      <c r="DJ23" s="78" t="str">
        <f aca="false">CB23</f>
        <v/>
      </c>
      <c r="DK23" s="78" t="str">
        <f aca="false">CJ23</f>
        <v/>
      </c>
      <c r="DL23" s="78" t="str">
        <f aca="false">CR23</f>
        <v/>
      </c>
      <c r="DM23" s="79" t="str">
        <f aca="false">CZ23</f>
        <v/>
      </c>
      <c r="DN23" s="80" t="n">
        <f aca="false">DO23/DN2</f>
        <v>0</v>
      </c>
      <c r="DO23" s="0" t="n">
        <f aca="false">SUMPRODUCT(DB2:DM2,DB23:DM23)</f>
        <v>0</v>
      </c>
    </row>
    <row r="24" customFormat="false" ht="12" hidden="false" customHeight="true" outlineLevel="0" collapsed="false">
      <c r="B24" s="47" t="n">
        <f aca="false">IF(Anasayfa!E24="","",Anasayfa!E24)</f>
        <v>21</v>
      </c>
      <c r="C24" s="47" t="n">
        <f aca="false">IF(Anasayfa!F24="","",Anasayfa!F24)</f>
        <v>1075</v>
      </c>
      <c r="D24" s="47" t="str">
        <f aca="false">IF(Anasayfa!G24="","",Anasayfa!G24)</f>
        <v>Cafer MUŞTU</v>
      </c>
      <c r="E24" s="59"/>
      <c r="F24" s="60"/>
      <c r="G24" s="60"/>
      <c r="H24" s="60"/>
      <c r="I24" s="60"/>
      <c r="J24" s="60"/>
      <c r="K24" s="61" t="n">
        <f aca="false">COUNTA(E24:J24)</f>
        <v>0</v>
      </c>
      <c r="L24" s="61" t="str">
        <f aca="false">IF(K24&gt;0,SUM(E24:J24)/K24,"")</f>
        <v/>
      </c>
      <c r="M24" s="62" t="str">
        <f aca="false">IF(K24&gt;0,ROUND(L24,0),"")</f>
        <v/>
      </c>
      <c r="N24" s="59"/>
      <c r="O24" s="60"/>
      <c r="P24" s="60"/>
      <c r="Q24" s="60"/>
      <c r="R24" s="60"/>
      <c r="S24" s="60"/>
      <c r="T24" s="61" t="n">
        <f aca="false">COUNTA(N24:S24)</f>
        <v>0</v>
      </c>
      <c r="U24" s="61" t="str">
        <f aca="false">IF(T24&gt;0,SUM(N24:S24)/T24,"")</f>
        <v/>
      </c>
      <c r="V24" s="63" t="str">
        <f aca="false">IF(T24&gt;0,ROUND(U24,0),"")</f>
        <v/>
      </c>
      <c r="W24" s="59"/>
      <c r="X24" s="60"/>
      <c r="Y24" s="60"/>
      <c r="Z24" s="60"/>
      <c r="AA24" s="60"/>
      <c r="AB24" s="60"/>
      <c r="AC24" s="61" t="n">
        <f aca="false">COUNTA(W24:AB24)</f>
        <v>0</v>
      </c>
      <c r="AD24" s="61" t="str">
        <f aca="false">IF(AC24&gt;0,SUM(W24:AB24)/AC24,"")</f>
        <v/>
      </c>
      <c r="AE24" s="63" t="str">
        <f aca="false">IF(AC24&gt;0,ROUND(AD24,0),"")</f>
        <v/>
      </c>
      <c r="AF24" s="59"/>
      <c r="AG24" s="60"/>
      <c r="AH24" s="60"/>
      <c r="AI24" s="60"/>
      <c r="AJ24" s="60"/>
      <c r="AK24" s="60"/>
      <c r="AL24" s="61" t="n">
        <f aca="false">COUNTA(AF24:AK24)</f>
        <v>0</v>
      </c>
      <c r="AM24" s="61" t="str">
        <f aca="false">IF(AL24&gt;0,SUM(AF24:AK24)/AL24,"")</f>
        <v/>
      </c>
      <c r="AN24" s="63" t="str">
        <f aca="false">IF(AL24&gt;0,ROUND(AM24,0),"")</f>
        <v/>
      </c>
      <c r="AO24" s="59"/>
      <c r="AP24" s="60"/>
      <c r="AQ24" s="60"/>
      <c r="AR24" s="60"/>
      <c r="AS24" s="60"/>
      <c r="AT24" s="61" t="n">
        <f aca="false">COUNTA(AO24:AS24)</f>
        <v>0</v>
      </c>
      <c r="AU24" s="61" t="str">
        <f aca="false">IF(AT24&gt;0,SUM(AO24:AS24)/AT24,"")</f>
        <v/>
      </c>
      <c r="AV24" s="63" t="str">
        <f aca="false">IF(AT24&gt;0,ROUND(AU24,0),"")</f>
        <v/>
      </c>
      <c r="AW24" s="59"/>
      <c r="AX24" s="60"/>
      <c r="AY24" s="60"/>
      <c r="AZ24" s="60"/>
      <c r="BA24" s="60"/>
      <c r="BB24" s="61" t="n">
        <f aca="false">COUNTA(AW24:BA24)</f>
        <v>0</v>
      </c>
      <c r="BC24" s="61" t="str">
        <f aca="false">IF(BB24&gt;0,SUM(AW24:BA24)/BB24,"")</f>
        <v/>
      </c>
      <c r="BD24" s="63" t="str">
        <f aca="false">IF(BB24&gt;0,ROUND(BC24,0),"")</f>
        <v/>
      </c>
      <c r="BE24" s="59"/>
      <c r="BF24" s="60"/>
      <c r="BG24" s="60"/>
      <c r="BH24" s="60"/>
      <c r="BI24" s="60"/>
      <c r="BJ24" s="61" t="n">
        <f aca="false">COUNTA(BE24:BI24)</f>
        <v>0</v>
      </c>
      <c r="BK24" s="61" t="str">
        <f aca="false">IF(BJ24&gt;0,SUM(BE24:BI24)/BJ24,"")</f>
        <v/>
      </c>
      <c r="BL24" s="63" t="str">
        <f aca="false">IF(BJ24&gt;0,ROUND(BK24,0),"")</f>
        <v/>
      </c>
      <c r="BM24" s="59"/>
      <c r="BN24" s="60"/>
      <c r="BO24" s="60"/>
      <c r="BP24" s="60"/>
      <c r="BQ24" s="60"/>
      <c r="BR24" s="61" t="n">
        <f aca="false">COUNTA(BM24:BQ24)</f>
        <v>0</v>
      </c>
      <c r="BS24" s="61" t="str">
        <f aca="false">IF(BR24&gt;0,SUM(BM24:BQ24)/BR24,"")</f>
        <v/>
      </c>
      <c r="BT24" s="63" t="str">
        <f aca="false">IF(BR24&gt;0,ROUND(BS24,0),"")</f>
        <v/>
      </c>
      <c r="BU24" s="59"/>
      <c r="BV24" s="60"/>
      <c r="BW24" s="60"/>
      <c r="BX24" s="60"/>
      <c r="BY24" s="60"/>
      <c r="BZ24" s="61" t="n">
        <f aca="false">COUNTA(BU24:BY24)</f>
        <v>0</v>
      </c>
      <c r="CA24" s="61" t="str">
        <f aca="false">IF(BZ24&gt;0,SUM(BU24:BY24)/BZ24,"")</f>
        <v/>
      </c>
      <c r="CB24" s="63" t="str">
        <f aca="false">IF(BZ24&gt;0,ROUND(CA24,0),"")</f>
        <v/>
      </c>
      <c r="CC24" s="59"/>
      <c r="CD24" s="60"/>
      <c r="CE24" s="60"/>
      <c r="CF24" s="60"/>
      <c r="CG24" s="60"/>
      <c r="CH24" s="61" t="n">
        <f aca="false">COUNTA(CC24:CG24)</f>
        <v>0</v>
      </c>
      <c r="CI24" s="61" t="str">
        <f aca="false">IF(CH24&gt;0,SUM(CC24:CG24)/CH24,"")</f>
        <v/>
      </c>
      <c r="CJ24" s="63" t="str">
        <f aca="false">IF(CH24&gt;0,ROUND(CI24,0),"")</f>
        <v/>
      </c>
      <c r="CK24" s="59"/>
      <c r="CL24" s="60"/>
      <c r="CM24" s="60"/>
      <c r="CN24" s="60"/>
      <c r="CO24" s="60"/>
      <c r="CP24" s="61" t="n">
        <f aca="false">COUNTA(CK24:CO24)</f>
        <v>0</v>
      </c>
      <c r="CQ24" s="61" t="str">
        <f aca="false">IF(CP24&gt;0,SUM(CK24:CO24)/CP24,"")</f>
        <v/>
      </c>
      <c r="CR24" s="63" t="str">
        <f aca="false">IF(CP24&gt;0,ROUND(CQ24,0),"")</f>
        <v/>
      </c>
      <c r="CS24" s="59"/>
      <c r="CT24" s="60"/>
      <c r="CU24" s="60"/>
      <c r="CV24" s="60"/>
      <c r="CW24" s="60"/>
      <c r="CX24" s="61" t="n">
        <f aca="false">COUNTA(CS24:CW24)</f>
        <v>0</v>
      </c>
      <c r="CY24" s="61" t="str">
        <f aca="false">IF(CX24&gt;0,SUM(CS24:CW24)/CX24,"")</f>
        <v/>
      </c>
      <c r="CZ24" s="63" t="str">
        <f aca="false">IF(CX24&gt;0,ROUND(CY24,0),"")</f>
        <v/>
      </c>
      <c r="DB24" s="78" t="str">
        <f aca="false">M24</f>
        <v/>
      </c>
      <c r="DC24" s="78" t="str">
        <f aca="false">V24</f>
        <v/>
      </c>
      <c r="DD24" s="78" t="str">
        <f aca="false">AE24</f>
        <v/>
      </c>
      <c r="DE24" s="78" t="str">
        <f aca="false">AN24</f>
        <v/>
      </c>
      <c r="DF24" s="78" t="str">
        <f aca="false">AV24</f>
        <v/>
      </c>
      <c r="DG24" s="78" t="str">
        <f aca="false">BD24</f>
        <v/>
      </c>
      <c r="DH24" s="78" t="str">
        <f aca="false">BL24</f>
        <v/>
      </c>
      <c r="DI24" s="78" t="str">
        <f aca="false">BT24</f>
        <v/>
      </c>
      <c r="DJ24" s="78" t="str">
        <f aca="false">CB24</f>
        <v/>
      </c>
      <c r="DK24" s="78" t="str">
        <f aca="false">CJ24</f>
        <v/>
      </c>
      <c r="DL24" s="78" t="str">
        <f aca="false">CR24</f>
        <v/>
      </c>
      <c r="DM24" s="79" t="str">
        <f aca="false">CZ24</f>
        <v/>
      </c>
      <c r="DN24" s="80" t="n">
        <f aca="false">DO24/DN2</f>
        <v>0</v>
      </c>
      <c r="DO24" s="0" t="n">
        <f aca="false">SUMPRODUCT(DB2:DM2,DB24:DM24)</f>
        <v>0</v>
      </c>
    </row>
    <row r="25" customFormat="false" ht="12" hidden="false" customHeight="true" outlineLevel="0" collapsed="false">
      <c r="B25" s="47" t="n">
        <f aca="false">IF(Anasayfa!E25="","",Anasayfa!E25)</f>
        <v>22</v>
      </c>
      <c r="C25" s="47" t="n">
        <f aca="false">IF(Anasayfa!F25="","",Anasayfa!F25)</f>
        <v>1207</v>
      </c>
      <c r="D25" s="47" t="str">
        <f aca="false">IF(Anasayfa!G25="","",Anasayfa!G25)</f>
        <v>Esra ÖZTÜRK</v>
      </c>
      <c r="E25" s="59"/>
      <c r="F25" s="60"/>
      <c r="G25" s="60"/>
      <c r="H25" s="60"/>
      <c r="I25" s="60"/>
      <c r="J25" s="60"/>
      <c r="K25" s="61" t="n">
        <f aca="false">COUNTA(E25:J25)</f>
        <v>0</v>
      </c>
      <c r="L25" s="61" t="str">
        <f aca="false">IF(K25&gt;0,SUM(E25:J25)/K25,"")</f>
        <v/>
      </c>
      <c r="M25" s="62" t="str">
        <f aca="false">IF(K25&gt;0,ROUND(L25,0),"")</f>
        <v/>
      </c>
      <c r="N25" s="59"/>
      <c r="O25" s="60"/>
      <c r="P25" s="60"/>
      <c r="Q25" s="60"/>
      <c r="R25" s="60"/>
      <c r="S25" s="60"/>
      <c r="T25" s="61" t="n">
        <f aca="false">COUNTA(N25:S25)</f>
        <v>0</v>
      </c>
      <c r="U25" s="61" t="str">
        <f aca="false">IF(T25&gt;0,SUM(N25:S25)/T25,"")</f>
        <v/>
      </c>
      <c r="V25" s="63" t="str">
        <f aca="false">IF(T25&gt;0,ROUND(U25,0),"")</f>
        <v/>
      </c>
      <c r="W25" s="59"/>
      <c r="X25" s="60"/>
      <c r="Y25" s="60"/>
      <c r="Z25" s="60"/>
      <c r="AA25" s="60"/>
      <c r="AB25" s="60"/>
      <c r="AC25" s="61" t="n">
        <f aca="false">COUNTA(W25:AB25)</f>
        <v>0</v>
      </c>
      <c r="AD25" s="61" t="str">
        <f aca="false">IF(AC25&gt;0,SUM(W25:AB25)/AC25,"")</f>
        <v/>
      </c>
      <c r="AE25" s="63" t="str">
        <f aca="false">IF(AC25&gt;0,ROUND(AD25,0),"")</f>
        <v/>
      </c>
      <c r="AF25" s="59"/>
      <c r="AG25" s="60"/>
      <c r="AH25" s="60"/>
      <c r="AI25" s="60"/>
      <c r="AJ25" s="60"/>
      <c r="AK25" s="60"/>
      <c r="AL25" s="61" t="n">
        <f aca="false">COUNTA(AF25:AK25)</f>
        <v>0</v>
      </c>
      <c r="AM25" s="61" t="str">
        <f aca="false">IF(AL25&gt;0,SUM(AF25:AK25)/AL25,"")</f>
        <v/>
      </c>
      <c r="AN25" s="63" t="str">
        <f aca="false">IF(AL25&gt;0,ROUND(AM25,0),"")</f>
        <v/>
      </c>
      <c r="AO25" s="59"/>
      <c r="AP25" s="60"/>
      <c r="AQ25" s="60"/>
      <c r="AR25" s="60"/>
      <c r="AS25" s="60"/>
      <c r="AT25" s="61" t="n">
        <f aca="false">COUNTA(AO25:AS25)</f>
        <v>0</v>
      </c>
      <c r="AU25" s="61" t="str">
        <f aca="false">IF(AT25&gt;0,SUM(AO25:AS25)/AT25,"")</f>
        <v/>
      </c>
      <c r="AV25" s="63" t="str">
        <f aca="false">IF(AT25&gt;0,ROUND(AU25,0),"")</f>
        <v/>
      </c>
      <c r="AW25" s="59"/>
      <c r="AX25" s="60"/>
      <c r="AY25" s="60"/>
      <c r="AZ25" s="60"/>
      <c r="BA25" s="60"/>
      <c r="BB25" s="61" t="n">
        <f aca="false">COUNTA(AW25:BA25)</f>
        <v>0</v>
      </c>
      <c r="BC25" s="61" t="str">
        <f aca="false">IF(BB25&gt;0,SUM(AW25:BA25)/BB25,"")</f>
        <v/>
      </c>
      <c r="BD25" s="63" t="str">
        <f aca="false">IF(BB25&gt;0,ROUND(BC25,0),"")</f>
        <v/>
      </c>
      <c r="BE25" s="59"/>
      <c r="BF25" s="60"/>
      <c r="BG25" s="60"/>
      <c r="BH25" s="60"/>
      <c r="BI25" s="60"/>
      <c r="BJ25" s="61" t="n">
        <f aca="false">COUNTA(BE25:BI25)</f>
        <v>0</v>
      </c>
      <c r="BK25" s="61" t="str">
        <f aca="false">IF(BJ25&gt;0,SUM(BE25:BI25)/BJ25,"")</f>
        <v/>
      </c>
      <c r="BL25" s="63" t="str">
        <f aca="false">IF(BJ25&gt;0,ROUND(BK25,0),"")</f>
        <v/>
      </c>
      <c r="BM25" s="59"/>
      <c r="BN25" s="60"/>
      <c r="BO25" s="60"/>
      <c r="BP25" s="60"/>
      <c r="BQ25" s="60"/>
      <c r="BR25" s="61" t="n">
        <f aca="false">COUNTA(BM25:BQ25)</f>
        <v>0</v>
      </c>
      <c r="BS25" s="61" t="str">
        <f aca="false">IF(BR25&gt;0,SUM(BM25:BQ25)/BR25,"")</f>
        <v/>
      </c>
      <c r="BT25" s="63" t="str">
        <f aca="false">IF(BR25&gt;0,ROUND(BS25,0),"")</f>
        <v/>
      </c>
      <c r="BU25" s="59"/>
      <c r="BV25" s="60"/>
      <c r="BW25" s="60"/>
      <c r="BX25" s="60"/>
      <c r="BY25" s="60"/>
      <c r="BZ25" s="61" t="n">
        <f aca="false">COUNTA(BU25:BY25)</f>
        <v>0</v>
      </c>
      <c r="CA25" s="61" t="str">
        <f aca="false">IF(BZ25&gt;0,SUM(BU25:BY25)/BZ25,"")</f>
        <v/>
      </c>
      <c r="CB25" s="63" t="str">
        <f aca="false">IF(BZ25&gt;0,ROUND(CA25,0),"")</f>
        <v/>
      </c>
      <c r="CC25" s="59"/>
      <c r="CD25" s="60"/>
      <c r="CE25" s="60"/>
      <c r="CF25" s="60"/>
      <c r="CG25" s="60"/>
      <c r="CH25" s="61" t="n">
        <f aca="false">COUNTA(CC25:CG25)</f>
        <v>0</v>
      </c>
      <c r="CI25" s="61" t="str">
        <f aca="false">IF(CH25&gt;0,SUM(CC25:CG25)/CH25,"")</f>
        <v/>
      </c>
      <c r="CJ25" s="63" t="str">
        <f aca="false">IF(CH25&gt;0,ROUND(CI25,0),"")</f>
        <v/>
      </c>
      <c r="CK25" s="59"/>
      <c r="CL25" s="60"/>
      <c r="CM25" s="60"/>
      <c r="CN25" s="60"/>
      <c r="CO25" s="60"/>
      <c r="CP25" s="61" t="n">
        <f aca="false">COUNTA(CK25:CO25)</f>
        <v>0</v>
      </c>
      <c r="CQ25" s="61" t="str">
        <f aca="false">IF(CP25&gt;0,SUM(CK25:CO25)/CP25,"")</f>
        <v/>
      </c>
      <c r="CR25" s="63" t="str">
        <f aca="false">IF(CP25&gt;0,ROUND(CQ25,0),"")</f>
        <v/>
      </c>
      <c r="CS25" s="59"/>
      <c r="CT25" s="60"/>
      <c r="CU25" s="60"/>
      <c r="CV25" s="60"/>
      <c r="CW25" s="60"/>
      <c r="CX25" s="61" t="n">
        <f aca="false">COUNTA(CS25:CW25)</f>
        <v>0</v>
      </c>
      <c r="CY25" s="61" t="str">
        <f aca="false">IF(CX25&gt;0,SUM(CS25:CW25)/CX25,"")</f>
        <v/>
      </c>
      <c r="CZ25" s="63" t="str">
        <f aca="false">IF(CX25&gt;0,ROUND(CY25,0),"")</f>
        <v/>
      </c>
      <c r="DB25" s="78" t="str">
        <f aca="false">M25</f>
        <v/>
      </c>
      <c r="DC25" s="78" t="str">
        <f aca="false">V25</f>
        <v/>
      </c>
      <c r="DD25" s="78" t="str">
        <f aca="false">AE25</f>
        <v/>
      </c>
      <c r="DE25" s="78" t="str">
        <f aca="false">AN25</f>
        <v/>
      </c>
      <c r="DF25" s="78" t="str">
        <f aca="false">AV25</f>
        <v/>
      </c>
      <c r="DG25" s="78" t="str">
        <f aca="false">BD25</f>
        <v/>
      </c>
      <c r="DH25" s="78" t="str">
        <f aca="false">BL25</f>
        <v/>
      </c>
      <c r="DI25" s="78" t="str">
        <f aca="false">BT25</f>
        <v/>
      </c>
      <c r="DJ25" s="78" t="str">
        <f aca="false">CB25</f>
        <v/>
      </c>
      <c r="DK25" s="78" t="str">
        <f aca="false">CJ25</f>
        <v/>
      </c>
      <c r="DL25" s="78" t="str">
        <f aca="false">CR25</f>
        <v/>
      </c>
      <c r="DM25" s="79" t="str">
        <f aca="false">CZ25</f>
        <v/>
      </c>
      <c r="DN25" s="80" t="n">
        <f aca="false">DO25/DN2</f>
        <v>0</v>
      </c>
      <c r="DO25" s="0" t="n">
        <f aca="false">SUMPRODUCT(DB2:DM2,DB25:DM25)</f>
        <v>0</v>
      </c>
    </row>
    <row r="26" customFormat="false" ht="12" hidden="false" customHeight="true" outlineLevel="0" collapsed="false">
      <c r="B26" s="47" t="n">
        <f aca="false">IF(Anasayfa!E26="","",Anasayfa!E26)</f>
        <v>23</v>
      </c>
      <c r="C26" s="47" t="n">
        <f aca="false">IF(Anasayfa!F26="","",Anasayfa!F26)</f>
        <v>1230</v>
      </c>
      <c r="D26" s="47" t="str">
        <f aca="false">IF(Anasayfa!G26="","",Anasayfa!G26)</f>
        <v>Gülnur KIRAN</v>
      </c>
      <c r="E26" s="59"/>
      <c r="F26" s="60"/>
      <c r="G26" s="60"/>
      <c r="H26" s="60"/>
      <c r="I26" s="60"/>
      <c r="J26" s="60"/>
      <c r="K26" s="61" t="n">
        <f aca="false">COUNTA(E26:J26)</f>
        <v>0</v>
      </c>
      <c r="L26" s="61" t="str">
        <f aca="false">IF(K26&gt;0,SUM(E26:J26)/K26,"")</f>
        <v/>
      </c>
      <c r="M26" s="62" t="str">
        <f aca="false">IF(K26&gt;0,ROUND(L26,0),"")</f>
        <v/>
      </c>
      <c r="N26" s="59"/>
      <c r="O26" s="60"/>
      <c r="P26" s="60"/>
      <c r="Q26" s="60"/>
      <c r="R26" s="60"/>
      <c r="S26" s="60"/>
      <c r="T26" s="61" t="n">
        <f aca="false">COUNTA(N26:S26)</f>
        <v>0</v>
      </c>
      <c r="U26" s="61" t="str">
        <f aca="false">IF(T26&gt;0,SUM(N26:S26)/T26,"")</f>
        <v/>
      </c>
      <c r="V26" s="63" t="str">
        <f aca="false">IF(T26&gt;0,ROUND(U26,0),"")</f>
        <v/>
      </c>
      <c r="W26" s="59"/>
      <c r="X26" s="60"/>
      <c r="Y26" s="60"/>
      <c r="Z26" s="60"/>
      <c r="AA26" s="60"/>
      <c r="AB26" s="60"/>
      <c r="AC26" s="61" t="n">
        <f aca="false">COUNTA(W26:AB26)</f>
        <v>0</v>
      </c>
      <c r="AD26" s="61" t="str">
        <f aca="false">IF(AC26&gt;0,SUM(W26:AB26)/AC26,"")</f>
        <v/>
      </c>
      <c r="AE26" s="63" t="str">
        <f aca="false">IF(AC26&gt;0,ROUND(AD26,0),"")</f>
        <v/>
      </c>
      <c r="AF26" s="59"/>
      <c r="AG26" s="60"/>
      <c r="AH26" s="60"/>
      <c r="AI26" s="60"/>
      <c r="AJ26" s="60"/>
      <c r="AK26" s="60"/>
      <c r="AL26" s="61" t="n">
        <f aca="false">COUNTA(AF26:AK26)</f>
        <v>0</v>
      </c>
      <c r="AM26" s="61" t="str">
        <f aca="false">IF(AL26&gt;0,SUM(AF26:AK26)/AL26,"")</f>
        <v/>
      </c>
      <c r="AN26" s="63" t="str">
        <f aca="false">IF(AL26&gt;0,ROUND(AM26,0),"")</f>
        <v/>
      </c>
      <c r="AO26" s="59"/>
      <c r="AP26" s="60"/>
      <c r="AQ26" s="60"/>
      <c r="AR26" s="60"/>
      <c r="AS26" s="60"/>
      <c r="AT26" s="61" t="n">
        <f aca="false">COUNTA(AO26:AS26)</f>
        <v>0</v>
      </c>
      <c r="AU26" s="61" t="str">
        <f aca="false">IF(AT26&gt;0,SUM(AO26:AS26)/AT26,"")</f>
        <v/>
      </c>
      <c r="AV26" s="63" t="str">
        <f aca="false">IF(AT26&gt;0,ROUND(AU26,0),"")</f>
        <v/>
      </c>
      <c r="AW26" s="59"/>
      <c r="AX26" s="60"/>
      <c r="AY26" s="60"/>
      <c r="AZ26" s="60"/>
      <c r="BA26" s="60"/>
      <c r="BB26" s="61" t="n">
        <f aca="false">COUNTA(AW26:BA26)</f>
        <v>0</v>
      </c>
      <c r="BC26" s="61" t="str">
        <f aca="false">IF(BB26&gt;0,SUM(AW26:BA26)/BB26,"")</f>
        <v/>
      </c>
      <c r="BD26" s="63" t="str">
        <f aca="false">IF(BB26&gt;0,ROUND(BC26,0),"")</f>
        <v/>
      </c>
      <c r="BE26" s="59"/>
      <c r="BF26" s="60"/>
      <c r="BG26" s="60"/>
      <c r="BH26" s="60"/>
      <c r="BI26" s="60"/>
      <c r="BJ26" s="61" t="n">
        <f aca="false">COUNTA(BE26:BI26)</f>
        <v>0</v>
      </c>
      <c r="BK26" s="61" t="str">
        <f aca="false">IF(BJ26&gt;0,SUM(BE26:BI26)/BJ26,"")</f>
        <v/>
      </c>
      <c r="BL26" s="63" t="str">
        <f aca="false">IF(BJ26&gt;0,ROUND(BK26,0),"")</f>
        <v/>
      </c>
      <c r="BM26" s="59"/>
      <c r="BN26" s="60"/>
      <c r="BO26" s="60"/>
      <c r="BP26" s="60"/>
      <c r="BQ26" s="60"/>
      <c r="BR26" s="61" t="n">
        <f aca="false">COUNTA(BM26:BQ26)</f>
        <v>0</v>
      </c>
      <c r="BS26" s="61" t="str">
        <f aca="false">IF(BR26&gt;0,SUM(BM26:BQ26)/BR26,"")</f>
        <v/>
      </c>
      <c r="BT26" s="63" t="str">
        <f aca="false">IF(BR26&gt;0,ROUND(BS26,0),"")</f>
        <v/>
      </c>
      <c r="BU26" s="59"/>
      <c r="BV26" s="60"/>
      <c r="BW26" s="60"/>
      <c r="BX26" s="60"/>
      <c r="BY26" s="60"/>
      <c r="BZ26" s="61" t="n">
        <f aca="false">COUNTA(BU26:BY26)</f>
        <v>0</v>
      </c>
      <c r="CA26" s="61" t="str">
        <f aca="false">IF(BZ26&gt;0,SUM(BU26:BY26)/BZ26,"")</f>
        <v/>
      </c>
      <c r="CB26" s="63" t="str">
        <f aca="false">IF(BZ26&gt;0,ROUND(CA26,0),"")</f>
        <v/>
      </c>
      <c r="CC26" s="59"/>
      <c r="CD26" s="60"/>
      <c r="CE26" s="60"/>
      <c r="CF26" s="60"/>
      <c r="CG26" s="60"/>
      <c r="CH26" s="61" t="n">
        <f aca="false">COUNTA(CC26:CG26)</f>
        <v>0</v>
      </c>
      <c r="CI26" s="61" t="str">
        <f aca="false">IF(CH26&gt;0,SUM(CC26:CG26)/CH26,"")</f>
        <v/>
      </c>
      <c r="CJ26" s="63" t="str">
        <f aca="false">IF(CH26&gt;0,ROUND(CI26,0),"")</f>
        <v/>
      </c>
      <c r="CK26" s="59"/>
      <c r="CL26" s="60"/>
      <c r="CM26" s="60"/>
      <c r="CN26" s="60"/>
      <c r="CO26" s="60"/>
      <c r="CP26" s="61" t="n">
        <f aca="false">COUNTA(CK26:CO26)</f>
        <v>0</v>
      </c>
      <c r="CQ26" s="61" t="str">
        <f aca="false">IF(CP26&gt;0,SUM(CK26:CO26)/CP26,"")</f>
        <v/>
      </c>
      <c r="CR26" s="63" t="str">
        <f aca="false">IF(CP26&gt;0,ROUND(CQ26,0),"")</f>
        <v/>
      </c>
      <c r="CS26" s="59"/>
      <c r="CT26" s="60"/>
      <c r="CU26" s="60"/>
      <c r="CV26" s="60"/>
      <c r="CW26" s="60"/>
      <c r="CX26" s="61" t="n">
        <f aca="false">COUNTA(CS26:CW26)</f>
        <v>0</v>
      </c>
      <c r="CY26" s="61" t="str">
        <f aca="false">IF(CX26&gt;0,SUM(CS26:CW26)/CX26,"")</f>
        <v/>
      </c>
      <c r="CZ26" s="63" t="str">
        <f aca="false">IF(CX26&gt;0,ROUND(CY26,0),"")</f>
        <v/>
      </c>
      <c r="DB26" s="78" t="str">
        <f aca="false">M26</f>
        <v/>
      </c>
      <c r="DC26" s="78" t="str">
        <f aca="false">V26</f>
        <v/>
      </c>
      <c r="DD26" s="78" t="str">
        <f aca="false">AE26</f>
        <v/>
      </c>
      <c r="DE26" s="78" t="str">
        <f aca="false">AN26</f>
        <v/>
      </c>
      <c r="DF26" s="78" t="str">
        <f aca="false">AV26</f>
        <v/>
      </c>
      <c r="DG26" s="78" t="str">
        <f aca="false">BD26</f>
        <v/>
      </c>
      <c r="DH26" s="78" t="str">
        <f aca="false">BL26</f>
        <v/>
      </c>
      <c r="DI26" s="78" t="str">
        <f aca="false">BT26</f>
        <v/>
      </c>
      <c r="DJ26" s="78" t="str">
        <f aca="false">CB26</f>
        <v/>
      </c>
      <c r="DK26" s="78" t="str">
        <f aca="false">CJ26</f>
        <v/>
      </c>
      <c r="DL26" s="78" t="str">
        <f aca="false">CR26</f>
        <v/>
      </c>
      <c r="DM26" s="79" t="str">
        <f aca="false">CZ26</f>
        <v/>
      </c>
      <c r="DN26" s="80" t="n">
        <f aca="false">DO26/DN2</f>
        <v>0</v>
      </c>
      <c r="DO26" s="0" t="n">
        <f aca="false">SUMPRODUCT(DB2:DM2,DB26:DM26)</f>
        <v>0</v>
      </c>
    </row>
    <row r="27" customFormat="false" ht="12" hidden="false" customHeight="true" outlineLevel="0" collapsed="false">
      <c r="B27" s="47" t="n">
        <f aca="false">IF(Anasayfa!E27="","",Anasayfa!E27)</f>
        <v>24</v>
      </c>
      <c r="C27" s="47" t="n">
        <f aca="false">IF(Anasayfa!F27="","",Anasayfa!F27)</f>
        <v>1234</v>
      </c>
      <c r="D27" s="47" t="str">
        <f aca="false">IF(Anasayfa!G27="","",Anasayfa!G27)</f>
        <v>Dilek ATEŞ</v>
      </c>
      <c r="E27" s="59"/>
      <c r="F27" s="60"/>
      <c r="G27" s="60"/>
      <c r="H27" s="60"/>
      <c r="I27" s="60"/>
      <c r="J27" s="60"/>
      <c r="K27" s="61" t="n">
        <f aca="false">COUNTA(E27:J27)</f>
        <v>0</v>
      </c>
      <c r="L27" s="61" t="str">
        <f aca="false">IF(K27&gt;0,SUM(E27:J27)/K27,"")</f>
        <v/>
      </c>
      <c r="M27" s="62" t="str">
        <f aca="false">IF(K27&gt;0,ROUND(L27,0),"")</f>
        <v/>
      </c>
      <c r="N27" s="59"/>
      <c r="O27" s="60"/>
      <c r="P27" s="60"/>
      <c r="Q27" s="60"/>
      <c r="R27" s="60"/>
      <c r="S27" s="60"/>
      <c r="T27" s="61" t="n">
        <f aca="false">COUNTA(N27:S27)</f>
        <v>0</v>
      </c>
      <c r="U27" s="61" t="str">
        <f aca="false">IF(T27&gt;0,SUM(N27:S27)/T27,"")</f>
        <v/>
      </c>
      <c r="V27" s="63" t="str">
        <f aca="false">IF(T27&gt;0,ROUND(U27,0),"")</f>
        <v/>
      </c>
      <c r="W27" s="59"/>
      <c r="X27" s="60"/>
      <c r="Y27" s="60"/>
      <c r="Z27" s="60"/>
      <c r="AA27" s="60"/>
      <c r="AB27" s="60"/>
      <c r="AC27" s="61" t="n">
        <f aca="false">COUNTA(W27:AB27)</f>
        <v>0</v>
      </c>
      <c r="AD27" s="61" t="str">
        <f aca="false">IF(AC27&gt;0,SUM(W27:AB27)/AC27,"")</f>
        <v/>
      </c>
      <c r="AE27" s="63" t="str">
        <f aca="false">IF(AC27&gt;0,ROUND(AD27,0),"")</f>
        <v/>
      </c>
      <c r="AF27" s="59"/>
      <c r="AG27" s="60"/>
      <c r="AH27" s="60"/>
      <c r="AI27" s="60"/>
      <c r="AJ27" s="60"/>
      <c r="AK27" s="60"/>
      <c r="AL27" s="61" t="n">
        <f aca="false">COUNTA(AF27:AK27)</f>
        <v>0</v>
      </c>
      <c r="AM27" s="61" t="str">
        <f aca="false">IF(AL27&gt;0,SUM(AF27:AK27)/AL27,"")</f>
        <v/>
      </c>
      <c r="AN27" s="63" t="str">
        <f aca="false">IF(AL27&gt;0,ROUND(AM27,0),"")</f>
        <v/>
      </c>
      <c r="AO27" s="59"/>
      <c r="AP27" s="60"/>
      <c r="AQ27" s="60"/>
      <c r="AR27" s="60"/>
      <c r="AS27" s="60"/>
      <c r="AT27" s="61" t="n">
        <f aca="false">COUNTA(AO27:AS27)</f>
        <v>0</v>
      </c>
      <c r="AU27" s="61" t="str">
        <f aca="false">IF(AT27&gt;0,SUM(AO27:AS27)/AT27,"")</f>
        <v/>
      </c>
      <c r="AV27" s="63" t="str">
        <f aca="false">IF(AT27&gt;0,ROUND(AU27,0),"")</f>
        <v/>
      </c>
      <c r="AW27" s="59"/>
      <c r="AX27" s="60"/>
      <c r="AY27" s="60"/>
      <c r="AZ27" s="60"/>
      <c r="BA27" s="60"/>
      <c r="BB27" s="61" t="n">
        <f aca="false">COUNTA(AW27:BA27)</f>
        <v>0</v>
      </c>
      <c r="BC27" s="61" t="str">
        <f aca="false">IF(BB27&gt;0,SUM(AW27:BA27)/BB27,"")</f>
        <v/>
      </c>
      <c r="BD27" s="63" t="str">
        <f aca="false">IF(BB27&gt;0,ROUND(BC27,0),"")</f>
        <v/>
      </c>
      <c r="BE27" s="59"/>
      <c r="BF27" s="60"/>
      <c r="BG27" s="60"/>
      <c r="BH27" s="60"/>
      <c r="BI27" s="60"/>
      <c r="BJ27" s="61" t="n">
        <f aca="false">COUNTA(BE27:BI27)</f>
        <v>0</v>
      </c>
      <c r="BK27" s="61" t="str">
        <f aca="false">IF(BJ27&gt;0,SUM(BE27:BI27)/BJ27,"")</f>
        <v/>
      </c>
      <c r="BL27" s="63" t="str">
        <f aca="false">IF(BJ27&gt;0,ROUND(BK27,0),"")</f>
        <v/>
      </c>
      <c r="BM27" s="59"/>
      <c r="BN27" s="60"/>
      <c r="BO27" s="60"/>
      <c r="BP27" s="60"/>
      <c r="BQ27" s="60"/>
      <c r="BR27" s="61" t="n">
        <f aca="false">COUNTA(BM27:BQ27)</f>
        <v>0</v>
      </c>
      <c r="BS27" s="61" t="str">
        <f aca="false">IF(BR27&gt;0,SUM(BM27:BQ27)/BR27,"")</f>
        <v/>
      </c>
      <c r="BT27" s="63" t="str">
        <f aca="false">IF(BR27&gt;0,ROUND(BS27,0),"")</f>
        <v/>
      </c>
      <c r="BU27" s="59"/>
      <c r="BV27" s="60"/>
      <c r="BW27" s="60"/>
      <c r="BX27" s="60"/>
      <c r="BY27" s="60"/>
      <c r="BZ27" s="61" t="n">
        <f aca="false">COUNTA(BU27:BY27)</f>
        <v>0</v>
      </c>
      <c r="CA27" s="61" t="str">
        <f aca="false">IF(BZ27&gt;0,SUM(BU27:BY27)/BZ27,"")</f>
        <v/>
      </c>
      <c r="CB27" s="63" t="str">
        <f aca="false">IF(BZ27&gt;0,ROUND(CA27,0),"")</f>
        <v/>
      </c>
      <c r="CC27" s="59"/>
      <c r="CD27" s="60"/>
      <c r="CE27" s="60"/>
      <c r="CF27" s="60"/>
      <c r="CG27" s="60"/>
      <c r="CH27" s="61" t="n">
        <f aca="false">COUNTA(CC27:CG27)</f>
        <v>0</v>
      </c>
      <c r="CI27" s="61" t="str">
        <f aca="false">IF(CH27&gt;0,SUM(CC27:CG27)/CH27,"")</f>
        <v/>
      </c>
      <c r="CJ27" s="63" t="str">
        <f aca="false">IF(CH27&gt;0,ROUND(CI27,0),"")</f>
        <v/>
      </c>
      <c r="CK27" s="59"/>
      <c r="CL27" s="60"/>
      <c r="CM27" s="60"/>
      <c r="CN27" s="60"/>
      <c r="CO27" s="60"/>
      <c r="CP27" s="61" t="n">
        <f aca="false">COUNTA(CK27:CO27)</f>
        <v>0</v>
      </c>
      <c r="CQ27" s="61" t="str">
        <f aca="false">IF(CP27&gt;0,SUM(CK27:CO27)/CP27,"")</f>
        <v/>
      </c>
      <c r="CR27" s="63" t="str">
        <f aca="false">IF(CP27&gt;0,ROUND(CQ27,0),"")</f>
        <v/>
      </c>
      <c r="CS27" s="59"/>
      <c r="CT27" s="60"/>
      <c r="CU27" s="60"/>
      <c r="CV27" s="60"/>
      <c r="CW27" s="60"/>
      <c r="CX27" s="61" t="n">
        <f aca="false">COUNTA(CS27:CW27)</f>
        <v>0</v>
      </c>
      <c r="CY27" s="61" t="str">
        <f aca="false">IF(CX27&gt;0,SUM(CS27:CW27)/CX27,"")</f>
        <v/>
      </c>
      <c r="CZ27" s="63" t="str">
        <f aca="false">IF(CX27&gt;0,ROUND(CY27,0),"")</f>
        <v/>
      </c>
      <c r="DB27" s="78" t="str">
        <f aca="false">M27</f>
        <v/>
      </c>
      <c r="DC27" s="78" t="str">
        <f aca="false">V27</f>
        <v/>
      </c>
      <c r="DD27" s="78" t="str">
        <f aca="false">AE27</f>
        <v/>
      </c>
      <c r="DE27" s="78" t="str">
        <f aca="false">AN27</f>
        <v/>
      </c>
      <c r="DF27" s="78" t="str">
        <f aca="false">AV27</f>
        <v/>
      </c>
      <c r="DG27" s="78" t="str">
        <f aca="false">BD27</f>
        <v/>
      </c>
      <c r="DH27" s="78" t="str">
        <f aca="false">BL27</f>
        <v/>
      </c>
      <c r="DI27" s="78" t="str">
        <f aca="false">BT27</f>
        <v/>
      </c>
      <c r="DJ27" s="78" t="str">
        <f aca="false">CB27</f>
        <v/>
      </c>
      <c r="DK27" s="78" t="str">
        <f aca="false">CJ27</f>
        <v/>
      </c>
      <c r="DL27" s="78" t="str">
        <f aca="false">CR27</f>
        <v/>
      </c>
      <c r="DM27" s="79" t="str">
        <f aca="false">CZ27</f>
        <v/>
      </c>
      <c r="DN27" s="80" t="n">
        <f aca="false">DO27/DN2</f>
        <v>0</v>
      </c>
      <c r="DO27" s="0" t="n">
        <f aca="false">SUMPRODUCT(DB2:DM2,DB27:DM27)</f>
        <v>0</v>
      </c>
    </row>
    <row r="28" customFormat="false" ht="12" hidden="false" customHeight="true" outlineLevel="0" collapsed="false">
      <c r="B28" s="47" t="n">
        <f aca="false">IF(Anasayfa!E28="","",Anasayfa!E28)</f>
        <v>25</v>
      </c>
      <c r="C28" s="47" t="n">
        <f aca="false">IF(Anasayfa!F28="","",Anasayfa!F28)</f>
        <v>1255</v>
      </c>
      <c r="D28" s="47" t="str">
        <f aca="false">IF(Anasayfa!G28="","",Anasayfa!G28)</f>
        <v>Merve Emine ÇAKIR</v>
      </c>
      <c r="E28" s="59"/>
      <c r="F28" s="60"/>
      <c r="G28" s="60"/>
      <c r="H28" s="60"/>
      <c r="I28" s="60"/>
      <c r="J28" s="60"/>
      <c r="K28" s="61" t="n">
        <f aca="false">COUNTA(E28:J28)</f>
        <v>0</v>
      </c>
      <c r="L28" s="61" t="str">
        <f aca="false">IF(K28&gt;0,SUM(E28:J28)/K28,"")</f>
        <v/>
      </c>
      <c r="M28" s="62" t="str">
        <f aca="false">IF(K28&gt;0,ROUND(L28,0),"")</f>
        <v/>
      </c>
      <c r="N28" s="59"/>
      <c r="O28" s="60"/>
      <c r="P28" s="60"/>
      <c r="Q28" s="60"/>
      <c r="R28" s="60"/>
      <c r="S28" s="60"/>
      <c r="T28" s="61" t="n">
        <f aca="false">COUNTA(N28:S28)</f>
        <v>0</v>
      </c>
      <c r="U28" s="61" t="str">
        <f aca="false">IF(T28&gt;0,SUM(N28:S28)/T28,"")</f>
        <v/>
      </c>
      <c r="V28" s="63" t="str">
        <f aca="false">IF(T28&gt;0,ROUND(U28,0),"")</f>
        <v/>
      </c>
      <c r="W28" s="59"/>
      <c r="X28" s="60"/>
      <c r="Y28" s="60"/>
      <c r="Z28" s="60"/>
      <c r="AA28" s="60"/>
      <c r="AB28" s="60"/>
      <c r="AC28" s="61" t="n">
        <f aca="false">COUNTA(W28:AB28)</f>
        <v>0</v>
      </c>
      <c r="AD28" s="61" t="str">
        <f aca="false">IF(AC28&gt;0,SUM(W28:AB28)/AC28,"")</f>
        <v/>
      </c>
      <c r="AE28" s="63" t="str">
        <f aca="false">IF(AC28&gt;0,ROUND(AD28,0),"")</f>
        <v/>
      </c>
      <c r="AF28" s="59"/>
      <c r="AG28" s="60"/>
      <c r="AH28" s="60"/>
      <c r="AI28" s="60"/>
      <c r="AJ28" s="60"/>
      <c r="AK28" s="60"/>
      <c r="AL28" s="61" t="n">
        <f aca="false">COUNTA(AF28:AK28)</f>
        <v>0</v>
      </c>
      <c r="AM28" s="61" t="str">
        <f aca="false">IF(AL28&gt;0,SUM(AF28:AK28)/AL28,"")</f>
        <v/>
      </c>
      <c r="AN28" s="63" t="str">
        <f aca="false">IF(AL28&gt;0,ROUND(AM28,0),"")</f>
        <v/>
      </c>
      <c r="AO28" s="59"/>
      <c r="AP28" s="60"/>
      <c r="AQ28" s="60"/>
      <c r="AR28" s="60"/>
      <c r="AS28" s="60"/>
      <c r="AT28" s="61" t="n">
        <f aca="false">COUNTA(AO28:AS28)</f>
        <v>0</v>
      </c>
      <c r="AU28" s="61" t="str">
        <f aca="false">IF(AT28&gt;0,SUM(AO28:AS28)/AT28,"")</f>
        <v/>
      </c>
      <c r="AV28" s="63" t="str">
        <f aca="false">IF(AT28&gt;0,ROUND(AU28,0),"")</f>
        <v/>
      </c>
      <c r="AW28" s="59"/>
      <c r="AX28" s="60"/>
      <c r="AY28" s="60"/>
      <c r="AZ28" s="60"/>
      <c r="BA28" s="60"/>
      <c r="BB28" s="61" t="n">
        <f aca="false">COUNTA(AW28:BA28)</f>
        <v>0</v>
      </c>
      <c r="BC28" s="61" t="str">
        <f aca="false">IF(BB28&gt;0,SUM(AW28:BA28)/BB28,"")</f>
        <v/>
      </c>
      <c r="BD28" s="63" t="str">
        <f aca="false">IF(BB28&gt;0,ROUND(BC28,0),"")</f>
        <v/>
      </c>
      <c r="BE28" s="59"/>
      <c r="BF28" s="60"/>
      <c r="BG28" s="60"/>
      <c r="BH28" s="60"/>
      <c r="BI28" s="60"/>
      <c r="BJ28" s="61" t="n">
        <f aca="false">COUNTA(BE28:BI28)</f>
        <v>0</v>
      </c>
      <c r="BK28" s="61" t="str">
        <f aca="false">IF(BJ28&gt;0,SUM(BE28:BI28)/BJ28,"")</f>
        <v/>
      </c>
      <c r="BL28" s="63" t="str">
        <f aca="false">IF(BJ28&gt;0,ROUND(BK28,0),"")</f>
        <v/>
      </c>
      <c r="BM28" s="59"/>
      <c r="BN28" s="60"/>
      <c r="BO28" s="60"/>
      <c r="BP28" s="60"/>
      <c r="BQ28" s="60"/>
      <c r="BR28" s="61" t="n">
        <f aca="false">COUNTA(BM28:BQ28)</f>
        <v>0</v>
      </c>
      <c r="BS28" s="61" t="str">
        <f aca="false">IF(BR28&gt;0,SUM(BM28:BQ28)/BR28,"")</f>
        <v/>
      </c>
      <c r="BT28" s="63" t="str">
        <f aca="false">IF(BR28&gt;0,ROUND(BS28,0),"")</f>
        <v/>
      </c>
      <c r="BU28" s="59"/>
      <c r="BV28" s="60"/>
      <c r="BW28" s="60"/>
      <c r="BX28" s="60"/>
      <c r="BY28" s="60"/>
      <c r="BZ28" s="61" t="n">
        <f aca="false">COUNTA(BU28:BY28)</f>
        <v>0</v>
      </c>
      <c r="CA28" s="61" t="str">
        <f aca="false">IF(BZ28&gt;0,SUM(BU28:BY28)/BZ28,"")</f>
        <v/>
      </c>
      <c r="CB28" s="63" t="str">
        <f aca="false">IF(BZ28&gt;0,ROUND(CA28,0),"")</f>
        <v/>
      </c>
      <c r="CC28" s="59"/>
      <c r="CD28" s="60"/>
      <c r="CE28" s="60"/>
      <c r="CF28" s="60"/>
      <c r="CG28" s="60"/>
      <c r="CH28" s="61" t="n">
        <f aca="false">COUNTA(CC28:CG28)</f>
        <v>0</v>
      </c>
      <c r="CI28" s="61" t="str">
        <f aca="false">IF(CH28&gt;0,SUM(CC28:CG28)/CH28,"")</f>
        <v/>
      </c>
      <c r="CJ28" s="63" t="str">
        <f aca="false">IF(CH28&gt;0,ROUND(CI28,0),"")</f>
        <v/>
      </c>
      <c r="CK28" s="59"/>
      <c r="CL28" s="60"/>
      <c r="CM28" s="60"/>
      <c r="CN28" s="60"/>
      <c r="CO28" s="60"/>
      <c r="CP28" s="61" t="n">
        <f aca="false">COUNTA(CK28:CO28)</f>
        <v>0</v>
      </c>
      <c r="CQ28" s="61" t="str">
        <f aca="false">IF(CP28&gt;0,SUM(CK28:CO28)/CP28,"")</f>
        <v/>
      </c>
      <c r="CR28" s="63" t="str">
        <f aca="false">IF(CP28&gt;0,ROUND(CQ28,0),"")</f>
        <v/>
      </c>
      <c r="CS28" s="59"/>
      <c r="CT28" s="60"/>
      <c r="CU28" s="60"/>
      <c r="CV28" s="60"/>
      <c r="CW28" s="60"/>
      <c r="CX28" s="61" t="n">
        <f aca="false">COUNTA(CS28:CW28)</f>
        <v>0</v>
      </c>
      <c r="CY28" s="61" t="str">
        <f aca="false">IF(CX28&gt;0,SUM(CS28:CW28)/CX28,"")</f>
        <v/>
      </c>
      <c r="CZ28" s="63" t="str">
        <f aca="false">IF(CX28&gt;0,ROUND(CY28,0),"")</f>
        <v/>
      </c>
      <c r="DB28" s="78" t="str">
        <f aca="false">M28</f>
        <v/>
      </c>
      <c r="DC28" s="78" t="str">
        <f aca="false">V28</f>
        <v/>
      </c>
      <c r="DD28" s="78" t="str">
        <f aca="false">AE28</f>
        <v/>
      </c>
      <c r="DE28" s="78" t="str">
        <f aca="false">AN28</f>
        <v/>
      </c>
      <c r="DF28" s="78" t="str">
        <f aca="false">AV28</f>
        <v/>
      </c>
      <c r="DG28" s="78" t="str">
        <f aca="false">BD28</f>
        <v/>
      </c>
      <c r="DH28" s="78" t="str">
        <f aca="false">BL28</f>
        <v/>
      </c>
      <c r="DI28" s="78" t="str">
        <f aca="false">BT28</f>
        <v/>
      </c>
      <c r="DJ28" s="78" t="str">
        <f aca="false">CB28</f>
        <v/>
      </c>
      <c r="DK28" s="78" t="str">
        <f aca="false">CJ28</f>
        <v/>
      </c>
      <c r="DL28" s="78" t="str">
        <f aca="false">CR28</f>
        <v/>
      </c>
      <c r="DM28" s="79" t="str">
        <f aca="false">CZ28</f>
        <v/>
      </c>
      <c r="DN28" s="80" t="n">
        <f aca="false">DO28/DN2</f>
        <v>0</v>
      </c>
      <c r="DO28" s="0" t="n">
        <f aca="false">SUMPRODUCT(DB2:DM2,DB28:DM28)</f>
        <v>0</v>
      </c>
    </row>
    <row r="29" customFormat="false" ht="12" hidden="false" customHeight="true" outlineLevel="0" collapsed="false">
      <c r="B29" s="47" t="n">
        <f aca="false">IF(Anasayfa!E29="","",Anasayfa!E29)</f>
        <v>26</v>
      </c>
      <c r="C29" s="47" t="n">
        <f aca="false">IF(Anasayfa!F29="","",Anasayfa!F29)</f>
        <v>1261</v>
      </c>
      <c r="D29" s="47" t="str">
        <f aca="false">IF(Anasayfa!G29="","",Anasayfa!G29)</f>
        <v>Ünzüle ÇELİK</v>
      </c>
      <c r="E29" s="59"/>
      <c r="F29" s="60"/>
      <c r="G29" s="60"/>
      <c r="H29" s="60"/>
      <c r="I29" s="60"/>
      <c r="J29" s="60"/>
      <c r="K29" s="61" t="n">
        <f aca="false">COUNTA(E29:J29)</f>
        <v>0</v>
      </c>
      <c r="L29" s="61" t="str">
        <f aca="false">IF(K29&gt;0,SUM(E29:J29)/K29,"")</f>
        <v/>
      </c>
      <c r="M29" s="62" t="str">
        <f aca="false">IF(K29&gt;0,ROUND(L29,0),"")</f>
        <v/>
      </c>
      <c r="N29" s="59"/>
      <c r="O29" s="60"/>
      <c r="P29" s="60"/>
      <c r="Q29" s="60"/>
      <c r="R29" s="60"/>
      <c r="S29" s="60"/>
      <c r="T29" s="61" t="n">
        <f aca="false">COUNTA(N29:S29)</f>
        <v>0</v>
      </c>
      <c r="U29" s="61" t="str">
        <f aca="false">IF(T29&gt;0,SUM(N29:S29)/T29,"")</f>
        <v/>
      </c>
      <c r="V29" s="63" t="str">
        <f aca="false">IF(T29&gt;0,ROUND(U29,0),"")</f>
        <v/>
      </c>
      <c r="W29" s="59"/>
      <c r="X29" s="60"/>
      <c r="Y29" s="60"/>
      <c r="Z29" s="60"/>
      <c r="AA29" s="60"/>
      <c r="AB29" s="60"/>
      <c r="AC29" s="61" t="n">
        <f aca="false">COUNTA(W29:AB29)</f>
        <v>0</v>
      </c>
      <c r="AD29" s="61" t="str">
        <f aca="false">IF(AC29&gt;0,SUM(W29:AB29)/AC29,"")</f>
        <v/>
      </c>
      <c r="AE29" s="63" t="str">
        <f aca="false">IF(AC29&gt;0,ROUND(AD29,0),"")</f>
        <v/>
      </c>
      <c r="AF29" s="59"/>
      <c r="AG29" s="60"/>
      <c r="AH29" s="60"/>
      <c r="AI29" s="60"/>
      <c r="AJ29" s="60"/>
      <c r="AK29" s="60"/>
      <c r="AL29" s="61" t="n">
        <f aca="false">COUNTA(AF29:AK29)</f>
        <v>0</v>
      </c>
      <c r="AM29" s="61" t="str">
        <f aca="false">IF(AL29&gt;0,SUM(AF29:AK29)/AL29,"")</f>
        <v/>
      </c>
      <c r="AN29" s="63" t="str">
        <f aca="false">IF(AL29&gt;0,ROUND(AM29,0),"")</f>
        <v/>
      </c>
      <c r="AO29" s="59"/>
      <c r="AP29" s="60"/>
      <c r="AQ29" s="60"/>
      <c r="AR29" s="60"/>
      <c r="AS29" s="60"/>
      <c r="AT29" s="61" t="n">
        <f aca="false">COUNTA(AO29:AS29)</f>
        <v>0</v>
      </c>
      <c r="AU29" s="61" t="str">
        <f aca="false">IF(AT29&gt;0,SUM(AO29:AS29)/AT29,"")</f>
        <v/>
      </c>
      <c r="AV29" s="63" t="str">
        <f aca="false">IF(AT29&gt;0,ROUND(AU29,0),"")</f>
        <v/>
      </c>
      <c r="AW29" s="59"/>
      <c r="AX29" s="60"/>
      <c r="AY29" s="60"/>
      <c r="AZ29" s="60"/>
      <c r="BA29" s="60"/>
      <c r="BB29" s="61" t="n">
        <f aca="false">COUNTA(AW29:BA29)</f>
        <v>0</v>
      </c>
      <c r="BC29" s="61" t="str">
        <f aca="false">IF(BB29&gt;0,SUM(AW29:BA29)/BB29,"")</f>
        <v/>
      </c>
      <c r="BD29" s="63" t="str">
        <f aca="false">IF(BB29&gt;0,ROUND(BC29,0),"")</f>
        <v/>
      </c>
      <c r="BE29" s="59"/>
      <c r="BF29" s="60"/>
      <c r="BG29" s="60"/>
      <c r="BH29" s="60"/>
      <c r="BI29" s="60"/>
      <c r="BJ29" s="61" t="n">
        <f aca="false">COUNTA(BE29:BI29)</f>
        <v>0</v>
      </c>
      <c r="BK29" s="61" t="str">
        <f aca="false">IF(BJ29&gt;0,SUM(BE29:BI29)/BJ29,"")</f>
        <v/>
      </c>
      <c r="BL29" s="63" t="str">
        <f aca="false">IF(BJ29&gt;0,ROUND(BK29,0),"")</f>
        <v/>
      </c>
      <c r="BM29" s="59"/>
      <c r="BN29" s="60"/>
      <c r="BO29" s="60"/>
      <c r="BP29" s="60"/>
      <c r="BQ29" s="60"/>
      <c r="BR29" s="61" t="n">
        <f aca="false">COUNTA(BM29:BQ29)</f>
        <v>0</v>
      </c>
      <c r="BS29" s="61" t="str">
        <f aca="false">IF(BR29&gt;0,SUM(BM29:BQ29)/BR29,"")</f>
        <v/>
      </c>
      <c r="BT29" s="63" t="str">
        <f aca="false">IF(BR29&gt;0,ROUND(BS29,0),"")</f>
        <v/>
      </c>
      <c r="BU29" s="59"/>
      <c r="BV29" s="60"/>
      <c r="BW29" s="60"/>
      <c r="BX29" s="60"/>
      <c r="BY29" s="60"/>
      <c r="BZ29" s="61" t="n">
        <f aca="false">COUNTA(BU29:BY29)</f>
        <v>0</v>
      </c>
      <c r="CA29" s="61" t="str">
        <f aca="false">IF(BZ29&gt;0,SUM(BU29:BY29)/BZ29,"")</f>
        <v/>
      </c>
      <c r="CB29" s="63" t="str">
        <f aca="false">IF(BZ29&gt;0,ROUND(CA29,0),"")</f>
        <v/>
      </c>
      <c r="CC29" s="59"/>
      <c r="CD29" s="60"/>
      <c r="CE29" s="60"/>
      <c r="CF29" s="60"/>
      <c r="CG29" s="60"/>
      <c r="CH29" s="61" t="n">
        <f aca="false">COUNTA(CC29:CG29)</f>
        <v>0</v>
      </c>
      <c r="CI29" s="61" t="str">
        <f aca="false">IF(CH29&gt;0,SUM(CC29:CG29)/CH29,"")</f>
        <v/>
      </c>
      <c r="CJ29" s="63" t="str">
        <f aca="false">IF(CH29&gt;0,ROUND(CI29,0),"")</f>
        <v/>
      </c>
      <c r="CK29" s="59"/>
      <c r="CL29" s="60"/>
      <c r="CM29" s="60"/>
      <c r="CN29" s="60"/>
      <c r="CO29" s="60"/>
      <c r="CP29" s="61" t="n">
        <f aca="false">COUNTA(CK29:CO29)</f>
        <v>0</v>
      </c>
      <c r="CQ29" s="61" t="str">
        <f aca="false">IF(CP29&gt;0,SUM(CK29:CO29)/CP29,"")</f>
        <v/>
      </c>
      <c r="CR29" s="63" t="str">
        <f aca="false">IF(CP29&gt;0,ROUND(CQ29,0),"")</f>
        <v/>
      </c>
      <c r="CS29" s="59"/>
      <c r="CT29" s="60"/>
      <c r="CU29" s="60"/>
      <c r="CV29" s="60"/>
      <c r="CW29" s="60"/>
      <c r="CX29" s="61" t="n">
        <f aca="false">COUNTA(CS29:CW29)</f>
        <v>0</v>
      </c>
      <c r="CY29" s="61" t="str">
        <f aca="false">IF(CX29&gt;0,SUM(CS29:CW29)/CX29,"")</f>
        <v/>
      </c>
      <c r="CZ29" s="63" t="str">
        <f aca="false">IF(CX29&gt;0,ROUND(CY29,0),"")</f>
        <v/>
      </c>
      <c r="DB29" s="78" t="str">
        <f aca="false">M29</f>
        <v/>
      </c>
      <c r="DC29" s="78" t="str">
        <f aca="false">V29</f>
        <v/>
      </c>
      <c r="DD29" s="78" t="str">
        <f aca="false">AE29</f>
        <v/>
      </c>
      <c r="DE29" s="78" t="str">
        <f aca="false">AN29</f>
        <v/>
      </c>
      <c r="DF29" s="78" t="str">
        <f aca="false">AV29</f>
        <v/>
      </c>
      <c r="DG29" s="78" t="str">
        <f aca="false">BD29</f>
        <v/>
      </c>
      <c r="DH29" s="78" t="str">
        <f aca="false">BL29</f>
        <v/>
      </c>
      <c r="DI29" s="78" t="str">
        <f aca="false">BT29</f>
        <v/>
      </c>
      <c r="DJ29" s="78" t="str">
        <f aca="false">CB29</f>
        <v/>
      </c>
      <c r="DK29" s="78" t="str">
        <f aca="false">CJ29</f>
        <v/>
      </c>
      <c r="DL29" s="78" t="str">
        <f aca="false">CR29</f>
        <v/>
      </c>
      <c r="DM29" s="79" t="str">
        <f aca="false">CZ29</f>
        <v/>
      </c>
      <c r="DN29" s="80" t="n">
        <f aca="false">DO29/DN2</f>
        <v>0</v>
      </c>
      <c r="DO29" s="0" t="n">
        <f aca="false">SUMPRODUCT(DB2:DM2,DB29:DM29)</f>
        <v>0</v>
      </c>
    </row>
    <row r="30" customFormat="false" ht="12" hidden="false" customHeight="true" outlineLevel="0" collapsed="false">
      <c r="B30" s="47" t="n">
        <f aca="false">IF(Anasayfa!E30="","",Anasayfa!E30)</f>
        <v>27</v>
      </c>
      <c r="C30" s="47" t="n">
        <f aca="false">IF(Anasayfa!F30="","",Anasayfa!F30)</f>
        <v>1283</v>
      </c>
      <c r="D30" s="47" t="str">
        <f aca="false">IF(Anasayfa!G30="","",Anasayfa!G30)</f>
        <v>Bekir ÜNVER</v>
      </c>
      <c r="E30" s="59"/>
      <c r="F30" s="60"/>
      <c r="G30" s="60"/>
      <c r="H30" s="60"/>
      <c r="I30" s="60"/>
      <c r="J30" s="60"/>
      <c r="K30" s="61" t="n">
        <f aca="false">COUNTA(E30:J30)</f>
        <v>0</v>
      </c>
      <c r="L30" s="61" t="str">
        <f aca="false">IF(K30&gt;0,SUM(E30:J30)/K30,"")</f>
        <v/>
      </c>
      <c r="M30" s="62" t="str">
        <f aca="false">IF(K30&gt;0,ROUND(L30,0),"")</f>
        <v/>
      </c>
      <c r="N30" s="59"/>
      <c r="O30" s="60"/>
      <c r="P30" s="60"/>
      <c r="Q30" s="60"/>
      <c r="R30" s="60"/>
      <c r="S30" s="60"/>
      <c r="T30" s="61" t="n">
        <f aca="false">COUNTA(N30:S30)</f>
        <v>0</v>
      </c>
      <c r="U30" s="61" t="str">
        <f aca="false">IF(T30&gt;0,SUM(N30:S30)/T30,"")</f>
        <v/>
      </c>
      <c r="V30" s="63" t="str">
        <f aca="false">IF(T30&gt;0,ROUND(U30,0),"")</f>
        <v/>
      </c>
      <c r="W30" s="59"/>
      <c r="X30" s="60"/>
      <c r="Y30" s="60"/>
      <c r="Z30" s="60"/>
      <c r="AA30" s="60"/>
      <c r="AB30" s="60"/>
      <c r="AC30" s="61" t="n">
        <f aca="false">COUNTA(W30:AB30)</f>
        <v>0</v>
      </c>
      <c r="AD30" s="61" t="str">
        <f aca="false">IF(AC30&gt;0,SUM(W30:AB30)/AC30,"")</f>
        <v/>
      </c>
      <c r="AE30" s="63" t="str">
        <f aca="false">IF(AC30&gt;0,ROUND(AD30,0),"")</f>
        <v/>
      </c>
      <c r="AF30" s="59"/>
      <c r="AG30" s="60"/>
      <c r="AH30" s="60"/>
      <c r="AI30" s="60"/>
      <c r="AJ30" s="60"/>
      <c r="AK30" s="60"/>
      <c r="AL30" s="61" t="n">
        <f aca="false">COUNTA(AF30:AK30)</f>
        <v>0</v>
      </c>
      <c r="AM30" s="61" t="str">
        <f aca="false">IF(AL30&gt;0,SUM(AF30:AK30)/AL30,"")</f>
        <v/>
      </c>
      <c r="AN30" s="63" t="str">
        <f aca="false">IF(AL30&gt;0,ROUND(AM30,0),"")</f>
        <v/>
      </c>
      <c r="AO30" s="59"/>
      <c r="AP30" s="60"/>
      <c r="AQ30" s="60"/>
      <c r="AR30" s="60"/>
      <c r="AS30" s="60"/>
      <c r="AT30" s="61" t="n">
        <f aca="false">COUNTA(AO30:AS30)</f>
        <v>0</v>
      </c>
      <c r="AU30" s="61" t="str">
        <f aca="false">IF(AT30&gt;0,SUM(AO30:AS30)/AT30,"")</f>
        <v/>
      </c>
      <c r="AV30" s="63" t="str">
        <f aca="false">IF(AT30&gt;0,ROUND(AU30,0),"")</f>
        <v/>
      </c>
      <c r="AW30" s="59"/>
      <c r="AX30" s="60"/>
      <c r="AY30" s="60"/>
      <c r="AZ30" s="60"/>
      <c r="BA30" s="60"/>
      <c r="BB30" s="61" t="n">
        <f aca="false">COUNTA(AW30:BA30)</f>
        <v>0</v>
      </c>
      <c r="BC30" s="61" t="str">
        <f aca="false">IF(BB30&gt;0,SUM(AW30:BA30)/BB30,"")</f>
        <v/>
      </c>
      <c r="BD30" s="63" t="str">
        <f aca="false">IF(BB30&gt;0,ROUND(BC30,0),"")</f>
        <v/>
      </c>
      <c r="BE30" s="59"/>
      <c r="BF30" s="60"/>
      <c r="BG30" s="60"/>
      <c r="BH30" s="60"/>
      <c r="BI30" s="60"/>
      <c r="BJ30" s="61" t="n">
        <f aca="false">COUNTA(BE30:BI30)</f>
        <v>0</v>
      </c>
      <c r="BK30" s="61" t="str">
        <f aca="false">IF(BJ30&gt;0,SUM(BE30:BI30)/BJ30,"")</f>
        <v/>
      </c>
      <c r="BL30" s="63" t="str">
        <f aca="false">IF(BJ30&gt;0,ROUND(BK30,0),"")</f>
        <v/>
      </c>
      <c r="BM30" s="59"/>
      <c r="BN30" s="60"/>
      <c r="BO30" s="60"/>
      <c r="BP30" s="60"/>
      <c r="BQ30" s="60"/>
      <c r="BR30" s="61" t="n">
        <f aca="false">COUNTA(BM30:BQ30)</f>
        <v>0</v>
      </c>
      <c r="BS30" s="61" t="str">
        <f aca="false">IF(BR30&gt;0,SUM(BM30:BQ30)/BR30,"")</f>
        <v/>
      </c>
      <c r="BT30" s="63" t="str">
        <f aca="false">IF(BR30&gt;0,ROUND(BS30,0),"")</f>
        <v/>
      </c>
      <c r="BU30" s="59"/>
      <c r="BV30" s="60"/>
      <c r="BW30" s="60"/>
      <c r="BX30" s="60"/>
      <c r="BY30" s="60"/>
      <c r="BZ30" s="61" t="n">
        <f aca="false">COUNTA(BU30:BY30)</f>
        <v>0</v>
      </c>
      <c r="CA30" s="61" t="str">
        <f aca="false">IF(BZ30&gt;0,SUM(BU30:BY30)/BZ30,"")</f>
        <v/>
      </c>
      <c r="CB30" s="63" t="str">
        <f aca="false">IF(BZ30&gt;0,ROUND(CA30,0),"")</f>
        <v/>
      </c>
      <c r="CC30" s="59"/>
      <c r="CD30" s="60"/>
      <c r="CE30" s="60"/>
      <c r="CF30" s="60"/>
      <c r="CG30" s="60"/>
      <c r="CH30" s="61" t="n">
        <f aca="false">COUNTA(CC30:CG30)</f>
        <v>0</v>
      </c>
      <c r="CI30" s="61" t="str">
        <f aca="false">IF(CH30&gt;0,SUM(CC30:CG30)/CH30,"")</f>
        <v/>
      </c>
      <c r="CJ30" s="63" t="str">
        <f aca="false">IF(CH30&gt;0,ROUND(CI30,0),"")</f>
        <v/>
      </c>
      <c r="CK30" s="59"/>
      <c r="CL30" s="60"/>
      <c r="CM30" s="60"/>
      <c r="CN30" s="60"/>
      <c r="CO30" s="60"/>
      <c r="CP30" s="61" t="n">
        <f aca="false">COUNTA(CK30:CO30)</f>
        <v>0</v>
      </c>
      <c r="CQ30" s="61" t="str">
        <f aca="false">IF(CP30&gt;0,SUM(CK30:CO30)/CP30,"")</f>
        <v/>
      </c>
      <c r="CR30" s="63" t="str">
        <f aca="false">IF(CP30&gt;0,ROUND(CQ30,0),"")</f>
        <v/>
      </c>
      <c r="CS30" s="59"/>
      <c r="CT30" s="60"/>
      <c r="CU30" s="60"/>
      <c r="CV30" s="60"/>
      <c r="CW30" s="60"/>
      <c r="CX30" s="61" t="n">
        <f aca="false">COUNTA(CS30:CW30)</f>
        <v>0</v>
      </c>
      <c r="CY30" s="61" t="str">
        <f aca="false">IF(CX30&gt;0,SUM(CS30:CW30)/CX30,"")</f>
        <v/>
      </c>
      <c r="CZ30" s="63" t="str">
        <f aca="false">IF(CX30&gt;0,ROUND(CY30,0),"")</f>
        <v/>
      </c>
      <c r="DB30" s="78" t="str">
        <f aca="false">M30</f>
        <v/>
      </c>
      <c r="DC30" s="78" t="str">
        <f aca="false">V30</f>
        <v/>
      </c>
      <c r="DD30" s="78" t="str">
        <f aca="false">AE30</f>
        <v/>
      </c>
      <c r="DE30" s="78" t="str">
        <f aca="false">AN30</f>
        <v/>
      </c>
      <c r="DF30" s="78" t="str">
        <f aca="false">AV30</f>
        <v/>
      </c>
      <c r="DG30" s="78" t="str">
        <f aca="false">BD30</f>
        <v/>
      </c>
      <c r="DH30" s="78" t="str">
        <f aca="false">BL30</f>
        <v/>
      </c>
      <c r="DI30" s="78" t="str">
        <f aca="false">BT30</f>
        <v/>
      </c>
      <c r="DJ30" s="78" t="str">
        <f aca="false">CB30</f>
        <v/>
      </c>
      <c r="DK30" s="78" t="str">
        <f aca="false">CJ30</f>
        <v/>
      </c>
      <c r="DL30" s="78" t="str">
        <f aca="false">CR30</f>
        <v/>
      </c>
      <c r="DM30" s="79" t="str">
        <f aca="false">CZ30</f>
        <v/>
      </c>
      <c r="DN30" s="80" t="n">
        <f aca="false">DO30/DN2</f>
        <v>0</v>
      </c>
      <c r="DO30" s="0" t="n">
        <f aca="false">SUMPRODUCT(DB2:DM2,DB30:DM30)</f>
        <v>0</v>
      </c>
    </row>
    <row r="31" customFormat="false" ht="12" hidden="false" customHeight="true" outlineLevel="0" collapsed="false">
      <c r="B31" s="47" t="n">
        <f aca="false">IF(Anasayfa!E31="","",Anasayfa!E31)</f>
        <v>28</v>
      </c>
      <c r="C31" s="47" t="n">
        <f aca="false">IF(Anasayfa!F31="","",Anasayfa!F31)</f>
        <v>1502</v>
      </c>
      <c r="D31" s="47" t="str">
        <f aca="false">IF(Anasayfa!G31="","",Anasayfa!G31)</f>
        <v>Nimet ÇAKAR</v>
      </c>
      <c r="E31" s="59"/>
      <c r="F31" s="60"/>
      <c r="G31" s="60"/>
      <c r="H31" s="60"/>
      <c r="I31" s="60"/>
      <c r="J31" s="60"/>
      <c r="K31" s="61" t="n">
        <f aca="false">COUNTA(E31:J31)</f>
        <v>0</v>
      </c>
      <c r="L31" s="61" t="str">
        <f aca="false">IF(K31&gt;0,SUM(E31:J31)/K31,"")</f>
        <v/>
      </c>
      <c r="M31" s="62" t="str">
        <f aca="false">IF(K31&gt;0,ROUND(L31,0),"")</f>
        <v/>
      </c>
      <c r="N31" s="59"/>
      <c r="O31" s="60"/>
      <c r="P31" s="60"/>
      <c r="Q31" s="60"/>
      <c r="R31" s="60"/>
      <c r="S31" s="60"/>
      <c r="T31" s="61" t="n">
        <f aca="false">COUNTA(N31:S31)</f>
        <v>0</v>
      </c>
      <c r="U31" s="61" t="str">
        <f aca="false">IF(T31&gt;0,SUM(N31:S31)/T31,"")</f>
        <v/>
      </c>
      <c r="V31" s="63" t="str">
        <f aca="false">IF(T31&gt;0,ROUND(U31,0),"")</f>
        <v/>
      </c>
      <c r="W31" s="59"/>
      <c r="X31" s="60"/>
      <c r="Y31" s="60"/>
      <c r="Z31" s="60"/>
      <c r="AA31" s="60"/>
      <c r="AB31" s="60"/>
      <c r="AC31" s="61" t="n">
        <f aca="false">COUNTA(W31:AB31)</f>
        <v>0</v>
      </c>
      <c r="AD31" s="61" t="str">
        <f aca="false">IF(AC31&gt;0,SUM(W31:AB31)/AC31,"")</f>
        <v/>
      </c>
      <c r="AE31" s="63" t="str">
        <f aca="false">IF(AC31&gt;0,ROUND(AD31,0),"")</f>
        <v/>
      </c>
      <c r="AF31" s="59"/>
      <c r="AG31" s="60"/>
      <c r="AH31" s="60"/>
      <c r="AI31" s="60"/>
      <c r="AJ31" s="60"/>
      <c r="AK31" s="60"/>
      <c r="AL31" s="61" t="n">
        <f aca="false">COUNTA(AF31:AK31)</f>
        <v>0</v>
      </c>
      <c r="AM31" s="61" t="str">
        <f aca="false">IF(AL31&gt;0,SUM(AF31:AK31)/AL31,"")</f>
        <v/>
      </c>
      <c r="AN31" s="63" t="str">
        <f aca="false">IF(AL31&gt;0,ROUND(AM31,0),"")</f>
        <v/>
      </c>
      <c r="AO31" s="59"/>
      <c r="AP31" s="60"/>
      <c r="AQ31" s="60"/>
      <c r="AR31" s="60"/>
      <c r="AS31" s="60"/>
      <c r="AT31" s="61" t="n">
        <f aca="false">COUNTA(AO31:AS31)</f>
        <v>0</v>
      </c>
      <c r="AU31" s="61" t="str">
        <f aca="false">IF(AT31&gt;0,SUM(AO31:AS31)/AT31,"")</f>
        <v/>
      </c>
      <c r="AV31" s="63" t="str">
        <f aca="false">IF(AT31&gt;0,ROUND(AU31,0),"")</f>
        <v/>
      </c>
      <c r="AW31" s="59"/>
      <c r="AX31" s="60"/>
      <c r="AY31" s="60"/>
      <c r="AZ31" s="60"/>
      <c r="BA31" s="60"/>
      <c r="BB31" s="61" t="n">
        <f aca="false">COUNTA(AW31:BA31)</f>
        <v>0</v>
      </c>
      <c r="BC31" s="61" t="str">
        <f aca="false">IF(BB31&gt;0,SUM(AW31:BA31)/BB31,"")</f>
        <v/>
      </c>
      <c r="BD31" s="63" t="str">
        <f aca="false">IF(BB31&gt;0,ROUND(BC31,0),"")</f>
        <v/>
      </c>
      <c r="BE31" s="59"/>
      <c r="BF31" s="60"/>
      <c r="BG31" s="60"/>
      <c r="BH31" s="60"/>
      <c r="BI31" s="60"/>
      <c r="BJ31" s="61" t="n">
        <f aca="false">COUNTA(BE31:BI31)</f>
        <v>0</v>
      </c>
      <c r="BK31" s="61" t="str">
        <f aca="false">IF(BJ31&gt;0,SUM(BE31:BI31)/BJ31,"")</f>
        <v/>
      </c>
      <c r="BL31" s="63" t="str">
        <f aca="false">IF(BJ31&gt;0,ROUND(BK31,0),"")</f>
        <v/>
      </c>
      <c r="BM31" s="59"/>
      <c r="BN31" s="60"/>
      <c r="BO31" s="60"/>
      <c r="BP31" s="60"/>
      <c r="BQ31" s="60"/>
      <c r="BR31" s="61" t="n">
        <f aca="false">COUNTA(BM31:BQ31)</f>
        <v>0</v>
      </c>
      <c r="BS31" s="61" t="str">
        <f aca="false">IF(BR31&gt;0,SUM(BM31:BQ31)/BR31,"")</f>
        <v/>
      </c>
      <c r="BT31" s="63" t="str">
        <f aca="false">IF(BR31&gt;0,ROUND(BS31,0),"")</f>
        <v/>
      </c>
      <c r="BU31" s="59"/>
      <c r="BV31" s="60"/>
      <c r="BW31" s="60"/>
      <c r="BX31" s="60"/>
      <c r="BY31" s="60"/>
      <c r="BZ31" s="61" t="n">
        <f aca="false">COUNTA(BU31:BY31)</f>
        <v>0</v>
      </c>
      <c r="CA31" s="61" t="str">
        <f aca="false">IF(BZ31&gt;0,SUM(BU31:BY31)/BZ31,"")</f>
        <v/>
      </c>
      <c r="CB31" s="63" t="str">
        <f aca="false">IF(BZ31&gt;0,ROUND(CA31,0),"")</f>
        <v/>
      </c>
      <c r="CC31" s="59"/>
      <c r="CD31" s="60"/>
      <c r="CE31" s="60"/>
      <c r="CF31" s="60"/>
      <c r="CG31" s="60"/>
      <c r="CH31" s="61" t="n">
        <f aca="false">COUNTA(CC31:CG31)</f>
        <v>0</v>
      </c>
      <c r="CI31" s="61" t="str">
        <f aca="false">IF(CH31&gt;0,SUM(CC31:CG31)/CH31,"")</f>
        <v/>
      </c>
      <c r="CJ31" s="63" t="str">
        <f aca="false">IF(CH31&gt;0,ROUND(CI31,0),"")</f>
        <v/>
      </c>
      <c r="CK31" s="59"/>
      <c r="CL31" s="60"/>
      <c r="CM31" s="60"/>
      <c r="CN31" s="60"/>
      <c r="CO31" s="60"/>
      <c r="CP31" s="61" t="n">
        <f aca="false">COUNTA(CK31:CO31)</f>
        <v>0</v>
      </c>
      <c r="CQ31" s="61" t="str">
        <f aca="false">IF(CP31&gt;0,SUM(CK31:CO31)/CP31,"")</f>
        <v/>
      </c>
      <c r="CR31" s="63" t="str">
        <f aca="false">IF(CP31&gt;0,ROUND(CQ31,0),"")</f>
        <v/>
      </c>
      <c r="CS31" s="59"/>
      <c r="CT31" s="60"/>
      <c r="CU31" s="60"/>
      <c r="CV31" s="60"/>
      <c r="CW31" s="60"/>
      <c r="CX31" s="61" t="n">
        <f aca="false">COUNTA(CS31:CW31)</f>
        <v>0</v>
      </c>
      <c r="CY31" s="61" t="str">
        <f aca="false">IF(CX31&gt;0,SUM(CS31:CW31)/CX31,"")</f>
        <v/>
      </c>
      <c r="CZ31" s="63" t="str">
        <f aca="false">IF(CX31&gt;0,ROUND(CY31,0),"")</f>
        <v/>
      </c>
      <c r="DB31" s="78" t="str">
        <f aca="false">M31</f>
        <v/>
      </c>
      <c r="DC31" s="78" t="str">
        <f aca="false">V31</f>
        <v/>
      </c>
      <c r="DD31" s="78" t="str">
        <f aca="false">AE31</f>
        <v/>
      </c>
      <c r="DE31" s="78" t="str">
        <f aca="false">AN31</f>
        <v/>
      </c>
      <c r="DF31" s="78" t="str">
        <f aca="false">AV31</f>
        <v/>
      </c>
      <c r="DG31" s="78" t="str">
        <f aca="false">BD31</f>
        <v/>
      </c>
      <c r="DH31" s="78" t="str">
        <f aca="false">BL31</f>
        <v/>
      </c>
      <c r="DI31" s="78" t="str">
        <f aca="false">BT31</f>
        <v/>
      </c>
      <c r="DJ31" s="78" t="str">
        <f aca="false">CB31</f>
        <v/>
      </c>
      <c r="DK31" s="78" t="str">
        <f aca="false">CJ31</f>
        <v/>
      </c>
      <c r="DL31" s="78" t="str">
        <f aca="false">CR31</f>
        <v/>
      </c>
      <c r="DM31" s="79" t="str">
        <f aca="false">CZ31</f>
        <v/>
      </c>
      <c r="DN31" s="80" t="n">
        <f aca="false">DO31/DN2</f>
        <v>0</v>
      </c>
      <c r="DO31" s="0" t="n">
        <f aca="false">SUMPRODUCT(DB2:DM2,DB31:DM31)</f>
        <v>0</v>
      </c>
    </row>
    <row r="32" customFormat="false" ht="12" hidden="false" customHeight="true" outlineLevel="0" collapsed="false">
      <c r="B32" s="47" t="n">
        <f aca="false">IF(Anasayfa!E32="","",Anasayfa!E32)</f>
        <v>29</v>
      </c>
      <c r="C32" s="47" t="n">
        <f aca="false">IF(Anasayfa!F32="","",Anasayfa!F32)</f>
        <v>1682</v>
      </c>
      <c r="D32" s="47" t="str">
        <f aca="false">IF(Anasayfa!G32="","",Anasayfa!G32)</f>
        <v>Figen KANDEMİR</v>
      </c>
      <c r="E32" s="59"/>
      <c r="F32" s="60"/>
      <c r="G32" s="60"/>
      <c r="H32" s="60"/>
      <c r="I32" s="60"/>
      <c r="J32" s="60"/>
      <c r="K32" s="61" t="n">
        <f aca="false">COUNTA(E32:J32)</f>
        <v>0</v>
      </c>
      <c r="L32" s="61" t="str">
        <f aca="false">IF(K32&gt;0,SUM(E32:J32)/K32,"")</f>
        <v/>
      </c>
      <c r="M32" s="62" t="str">
        <f aca="false">IF(K32&gt;0,ROUND(L32,0),"")</f>
        <v/>
      </c>
      <c r="N32" s="59"/>
      <c r="O32" s="60"/>
      <c r="P32" s="60"/>
      <c r="Q32" s="60"/>
      <c r="R32" s="60"/>
      <c r="S32" s="60"/>
      <c r="T32" s="61" t="n">
        <f aca="false">COUNTA(N32:S32)</f>
        <v>0</v>
      </c>
      <c r="U32" s="61" t="str">
        <f aca="false">IF(T32&gt;0,SUM(N32:S32)/T32,"")</f>
        <v/>
      </c>
      <c r="V32" s="63" t="str">
        <f aca="false">IF(T32&gt;0,ROUND(U32,0),"")</f>
        <v/>
      </c>
      <c r="W32" s="59"/>
      <c r="X32" s="60"/>
      <c r="Y32" s="60"/>
      <c r="Z32" s="60"/>
      <c r="AA32" s="60"/>
      <c r="AB32" s="60"/>
      <c r="AC32" s="61" t="n">
        <f aca="false">COUNTA(W32:AB32)</f>
        <v>0</v>
      </c>
      <c r="AD32" s="61" t="str">
        <f aca="false">IF(AC32&gt;0,SUM(W32:AB32)/AC32,"")</f>
        <v/>
      </c>
      <c r="AE32" s="63" t="str">
        <f aca="false">IF(AC32&gt;0,ROUND(AD32,0),"")</f>
        <v/>
      </c>
      <c r="AF32" s="59"/>
      <c r="AG32" s="60"/>
      <c r="AH32" s="60"/>
      <c r="AI32" s="60"/>
      <c r="AJ32" s="60"/>
      <c r="AK32" s="60"/>
      <c r="AL32" s="61" t="n">
        <f aca="false">COUNTA(AF32:AK32)</f>
        <v>0</v>
      </c>
      <c r="AM32" s="61" t="str">
        <f aca="false">IF(AL32&gt;0,SUM(AF32:AK32)/AL32,"")</f>
        <v/>
      </c>
      <c r="AN32" s="63" t="str">
        <f aca="false">IF(AL32&gt;0,ROUND(AM32,0),"")</f>
        <v/>
      </c>
      <c r="AO32" s="59"/>
      <c r="AP32" s="60"/>
      <c r="AQ32" s="60"/>
      <c r="AR32" s="60"/>
      <c r="AS32" s="60"/>
      <c r="AT32" s="61" t="n">
        <f aca="false">COUNTA(AO32:AS32)</f>
        <v>0</v>
      </c>
      <c r="AU32" s="61" t="str">
        <f aca="false">IF(AT32&gt;0,SUM(AO32:AS32)/AT32,"")</f>
        <v/>
      </c>
      <c r="AV32" s="63" t="str">
        <f aca="false">IF(AT32&gt;0,ROUND(AU32,0),"")</f>
        <v/>
      </c>
      <c r="AW32" s="59"/>
      <c r="AX32" s="60"/>
      <c r="AY32" s="60"/>
      <c r="AZ32" s="60"/>
      <c r="BA32" s="60"/>
      <c r="BB32" s="61" t="n">
        <f aca="false">COUNTA(AW32:BA32)</f>
        <v>0</v>
      </c>
      <c r="BC32" s="61" t="str">
        <f aca="false">IF(BB32&gt;0,SUM(AW32:BA32)/BB32,"")</f>
        <v/>
      </c>
      <c r="BD32" s="63" t="str">
        <f aca="false">IF(BB32&gt;0,ROUND(BC32,0),"")</f>
        <v/>
      </c>
      <c r="BE32" s="59"/>
      <c r="BF32" s="60"/>
      <c r="BG32" s="60"/>
      <c r="BH32" s="60"/>
      <c r="BI32" s="60"/>
      <c r="BJ32" s="61" t="n">
        <f aca="false">COUNTA(BE32:BI32)</f>
        <v>0</v>
      </c>
      <c r="BK32" s="61" t="str">
        <f aca="false">IF(BJ32&gt;0,SUM(BE32:BI32)/BJ32,"")</f>
        <v/>
      </c>
      <c r="BL32" s="63" t="str">
        <f aca="false">IF(BJ32&gt;0,ROUND(BK32,0),"")</f>
        <v/>
      </c>
      <c r="BM32" s="59"/>
      <c r="BN32" s="60"/>
      <c r="BO32" s="60"/>
      <c r="BP32" s="60"/>
      <c r="BQ32" s="60"/>
      <c r="BR32" s="61" t="n">
        <f aca="false">COUNTA(BM32:BQ32)</f>
        <v>0</v>
      </c>
      <c r="BS32" s="61" t="str">
        <f aca="false">IF(BR32&gt;0,SUM(BM32:BQ32)/BR32,"")</f>
        <v/>
      </c>
      <c r="BT32" s="63" t="str">
        <f aca="false">IF(BR32&gt;0,ROUND(BS32,0),"")</f>
        <v/>
      </c>
      <c r="BU32" s="59"/>
      <c r="BV32" s="60"/>
      <c r="BW32" s="60"/>
      <c r="BX32" s="60"/>
      <c r="BY32" s="60"/>
      <c r="BZ32" s="61" t="n">
        <f aca="false">COUNTA(BU32:BY32)</f>
        <v>0</v>
      </c>
      <c r="CA32" s="61" t="str">
        <f aca="false">IF(BZ32&gt;0,SUM(BU32:BY32)/BZ32,"")</f>
        <v/>
      </c>
      <c r="CB32" s="63" t="str">
        <f aca="false">IF(BZ32&gt;0,ROUND(CA32,0),"")</f>
        <v/>
      </c>
      <c r="CC32" s="59"/>
      <c r="CD32" s="60"/>
      <c r="CE32" s="60"/>
      <c r="CF32" s="60"/>
      <c r="CG32" s="60"/>
      <c r="CH32" s="61" t="n">
        <f aca="false">COUNTA(CC32:CG32)</f>
        <v>0</v>
      </c>
      <c r="CI32" s="61" t="str">
        <f aca="false">IF(CH32&gt;0,SUM(CC32:CG32)/CH32,"")</f>
        <v/>
      </c>
      <c r="CJ32" s="63" t="str">
        <f aca="false">IF(CH32&gt;0,ROUND(CI32,0),"")</f>
        <v/>
      </c>
      <c r="CK32" s="59"/>
      <c r="CL32" s="60"/>
      <c r="CM32" s="60"/>
      <c r="CN32" s="60"/>
      <c r="CO32" s="60"/>
      <c r="CP32" s="61" t="n">
        <f aca="false">COUNTA(CK32:CO32)</f>
        <v>0</v>
      </c>
      <c r="CQ32" s="61" t="str">
        <f aca="false">IF(CP32&gt;0,SUM(CK32:CO32)/CP32,"")</f>
        <v/>
      </c>
      <c r="CR32" s="63" t="str">
        <f aca="false">IF(CP32&gt;0,ROUND(CQ32,0),"")</f>
        <v/>
      </c>
      <c r="CS32" s="59"/>
      <c r="CT32" s="60"/>
      <c r="CU32" s="60"/>
      <c r="CV32" s="60"/>
      <c r="CW32" s="60"/>
      <c r="CX32" s="61" t="n">
        <f aca="false">COUNTA(CS32:CW32)</f>
        <v>0</v>
      </c>
      <c r="CY32" s="61" t="str">
        <f aca="false">IF(CX32&gt;0,SUM(CS32:CW32)/CX32,"")</f>
        <v/>
      </c>
      <c r="CZ32" s="63" t="str">
        <f aca="false">IF(CX32&gt;0,ROUND(CY32,0),"")</f>
        <v/>
      </c>
      <c r="DB32" s="78" t="str">
        <f aca="false">M32</f>
        <v/>
      </c>
      <c r="DC32" s="78" t="str">
        <f aca="false">V32</f>
        <v/>
      </c>
      <c r="DD32" s="78" t="str">
        <f aca="false">AE32</f>
        <v/>
      </c>
      <c r="DE32" s="78" t="str">
        <f aca="false">AN32</f>
        <v/>
      </c>
      <c r="DF32" s="78" t="str">
        <f aca="false">AV32</f>
        <v/>
      </c>
      <c r="DG32" s="78" t="str">
        <f aca="false">BD32</f>
        <v/>
      </c>
      <c r="DH32" s="78" t="str">
        <f aca="false">BL32</f>
        <v/>
      </c>
      <c r="DI32" s="78" t="str">
        <f aca="false">BT32</f>
        <v/>
      </c>
      <c r="DJ32" s="78" t="str">
        <f aca="false">CB32</f>
        <v/>
      </c>
      <c r="DK32" s="78" t="str">
        <f aca="false">CJ32</f>
        <v/>
      </c>
      <c r="DL32" s="78" t="str">
        <f aca="false">CR32</f>
        <v/>
      </c>
      <c r="DM32" s="79" t="str">
        <f aca="false">CZ32</f>
        <v/>
      </c>
      <c r="DN32" s="80" t="n">
        <f aca="false">DO32/DN2</f>
        <v>0</v>
      </c>
      <c r="DO32" s="0" t="n">
        <f aca="false">SUMPRODUCT(DB2:DM2,DB32:DM32)</f>
        <v>0</v>
      </c>
    </row>
    <row r="33" customFormat="false" ht="12" hidden="false" customHeight="true" outlineLevel="0" collapsed="false">
      <c r="B33" s="47" t="n">
        <f aca="false">IF(Anasayfa!E33="","",Anasayfa!E33)</f>
        <v>30</v>
      </c>
      <c r="C33" s="47" t="n">
        <f aca="false">IF(Anasayfa!F33="","",Anasayfa!F33)</f>
        <v>1683</v>
      </c>
      <c r="D33" s="47" t="str">
        <f aca="false">IF(Anasayfa!G33="","",Anasayfa!G33)</f>
        <v>Mustafa KANDEMİR</v>
      </c>
      <c r="E33" s="59"/>
      <c r="F33" s="60"/>
      <c r="G33" s="60"/>
      <c r="H33" s="60"/>
      <c r="I33" s="60"/>
      <c r="J33" s="60"/>
      <c r="K33" s="61" t="n">
        <f aca="false">COUNTA(E33:J33)</f>
        <v>0</v>
      </c>
      <c r="L33" s="61" t="str">
        <f aca="false">IF(K33&gt;0,SUM(E33:J33)/K33,"")</f>
        <v/>
      </c>
      <c r="M33" s="62" t="str">
        <f aca="false">IF(K33&gt;0,ROUND(L33,0),"")</f>
        <v/>
      </c>
      <c r="N33" s="59"/>
      <c r="O33" s="60"/>
      <c r="P33" s="60"/>
      <c r="Q33" s="60"/>
      <c r="R33" s="60"/>
      <c r="S33" s="60"/>
      <c r="T33" s="61" t="n">
        <f aca="false">COUNTA(N33:S33)</f>
        <v>0</v>
      </c>
      <c r="U33" s="61" t="str">
        <f aca="false">IF(T33&gt;0,SUM(N33:S33)/T33,"")</f>
        <v/>
      </c>
      <c r="V33" s="63" t="str">
        <f aca="false">IF(T33&gt;0,ROUND(U33,0),"")</f>
        <v/>
      </c>
      <c r="W33" s="59"/>
      <c r="X33" s="60"/>
      <c r="Y33" s="60"/>
      <c r="Z33" s="60"/>
      <c r="AA33" s="60"/>
      <c r="AB33" s="60"/>
      <c r="AC33" s="61" t="n">
        <f aca="false">COUNTA(W33:AB33)</f>
        <v>0</v>
      </c>
      <c r="AD33" s="61" t="str">
        <f aca="false">IF(AC33&gt;0,SUM(W33:AB33)/AC33,"")</f>
        <v/>
      </c>
      <c r="AE33" s="63" t="str">
        <f aca="false">IF(AC33&gt;0,ROUND(AD33,0),"")</f>
        <v/>
      </c>
      <c r="AF33" s="59"/>
      <c r="AG33" s="60"/>
      <c r="AH33" s="60"/>
      <c r="AI33" s="60"/>
      <c r="AJ33" s="60"/>
      <c r="AK33" s="60"/>
      <c r="AL33" s="61" t="n">
        <f aca="false">COUNTA(AF33:AK33)</f>
        <v>0</v>
      </c>
      <c r="AM33" s="61" t="str">
        <f aca="false">IF(AL33&gt;0,SUM(AF33:AK33)/AL33,"")</f>
        <v/>
      </c>
      <c r="AN33" s="63" t="str">
        <f aca="false">IF(AL33&gt;0,ROUND(AM33,0),"")</f>
        <v/>
      </c>
      <c r="AO33" s="59"/>
      <c r="AP33" s="60"/>
      <c r="AQ33" s="60"/>
      <c r="AR33" s="60"/>
      <c r="AS33" s="60"/>
      <c r="AT33" s="61" t="n">
        <f aca="false">COUNTA(AO33:AS33)</f>
        <v>0</v>
      </c>
      <c r="AU33" s="61" t="str">
        <f aca="false">IF(AT33&gt;0,SUM(AO33:AS33)/AT33,"")</f>
        <v/>
      </c>
      <c r="AV33" s="63" t="str">
        <f aca="false">IF(AT33&gt;0,ROUND(AU33,0),"")</f>
        <v/>
      </c>
      <c r="AW33" s="59"/>
      <c r="AX33" s="60"/>
      <c r="AY33" s="60"/>
      <c r="AZ33" s="60"/>
      <c r="BA33" s="60"/>
      <c r="BB33" s="61" t="n">
        <f aca="false">COUNTA(AW33:BA33)</f>
        <v>0</v>
      </c>
      <c r="BC33" s="61" t="str">
        <f aca="false">IF(BB33&gt;0,SUM(AW33:BA33)/BB33,"")</f>
        <v/>
      </c>
      <c r="BD33" s="63" t="str">
        <f aca="false">IF(BB33&gt;0,ROUND(BC33,0),"")</f>
        <v/>
      </c>
      <c r="BE33" s="59"/>
      <c r="BF33" s="60"/>
      <c r="BG33" s="60"/>
      <c r="BH33" s="60"/>
      <c r="BI33" s="60"/>
      <c r="BJ33" s="61" t="n">
        <f aca="false">COUNTA(BE33:BI33)</f>
        <v>0</v>
      </c>
      <c r="BK33" s="61" t="str">
        <f aca="false">IF(BJ33&gt;0,SUM(BE33:BI33)/BJ33,"")</f>
        <v/>
      </c>
      <c r="BL33" s="63" t="str">
        <f aca="false">IF(BJ33&gt;0,ROUND(BK33,0),"")</f>
        <v/>
      </c>
      <c r="BM33" s="59"/>
      <c r="BN33" s="60"/>
      <c r="BO33" s="60"/>
      <c r="BP33" s="60"/>
      <c r="BQ33" s="60"/>
      <c r="BR33" s="61" t="n">
        <f aca="false">COUNTA(BM33:BQ33)</f>
        <v>0</v>
      </c>
      <c r="BS33" s="61" t="str">
        <f aca="false">IF(BR33&gt;0,SUM(BM33:BQ33)/BR33,"")</f>
        <v/>
      </c>
      <c r="BT33" s="63" t="str">
        <f aca="false">IF(BR33&gt;0,ROUND(BS33,0),"")</f>
        <v/>
      </c>
      <c r="BU33" s="59"/>
      <c r="BV33" s="60"/>
      <c r="BW33" s="60"/>
      <c r="BX33" s="60"/>
      <c r="BY33" s="60"/>
      <c r="BZ33" s="61" t="n">
        <f aca="false">COUNTA(BU33:BY33)</f>
        <v>0</v>
      </c>
      <c r="CA33" s="61" t="str">
        <f aca="false">IF(BZ33&gt;0,SUM(BU33:BY33)/BZ33,"")</f>
        <v/>
      </c>
      <c r="CB33" s="63" t="str">
        <f aca="false">IF(BZ33&gt;0,ROUND(CA33,0),"")</f>
        <v/>
      </c>
      <c r="CC33" s="59"/>
      <c r="CD33" s="60"/>
      <c r="CE33" s="60"/>
      <c r="CF33" s="60"/>
      <c r="CG33" s="60"/>
      <c r="CH33" s="61" t="n">
        <f aca="false">COUNTA(CC33:CG33)</f>
        <v>0</v>
      </c>
      <c r="CI33" s="61" t="str">
        <f aca="false">IF(CH33&gt;0,SUM(CC33:CG33)/CH33,"")</f>
        <v/>
      </c>
      <c r="CJ33" s="63" t="str">
        <f aca="false">IF(CH33&gt;0,ROUND(CI33,0),"")</f>
        <v/>
      </c>
      <c r="CK33" s="59"/>
      <c r="CL33" s="60"/>
      <c r="CM33" s="60"/>
      <c r="CN33" s="60"/>
      <c r="CO33" s="60"/>
      <c r="CP33" s="61" t="n">
        <f aca="false">COUNTA(CK33:CO33)</f>
        <v>0</v>
      </c>
      <c r="CQ33" s="61" t="str">
        <f aca="false">IF(CP33&gt;0,SUM(CK33:CO33)/CP33,"")</f>
        <v/>
      </c>
      <c r="CR33" s="63" t="str">
        <f aca="false">IF(CP33&gt;0,ROUND(CQ33,0),"")</f>
        <v/>
      </c>
      <c r="CS33" s="59"/>
      <c r="CT33" s="60"/>
      <c r="CU33" s="60"/>
      <c r="CV33" s="60"/>
      <c r="CW33" s="60"/>
      <c r="CX33" s="61" t="n">
        <f aca="false">COUNTA(CS33:CW33)</f>
        <v>0</v>
      </c>
      <c r="CY33" s="61" t="str">
        <f aca="false">IF(CX33&gt;0,SUM(CS33:CW33)/CX33,"")</f>
        <v/>
      </c>
      <c r="CZ33" s="63" t="str">
        <f aca="false">IF(CX33&gt;0,ROUND(CY33,0),"")</f>
        <v/>
      </c>
      <c r="DB33" s="78" t="str">
        <f aca="false">M33</f>
        <v/>
      </c>
      <c r="DC33" s="78" t="str">
        <f aca="false">V33</f>
        <v/>
      </c>
      <c r="DD33" s="78" t="str">
        <f aca="false">AE33</f>
        <v/>
      </c>
      <c r="DE33" s="78" t="str">
        <f aca="false">AN33</f>
        <v/>
      </c>
      <c r="DF33" s="78" t="str">
        <f aca="false">AV33</f>
        <v/>
      </c>
      <c r="DG33" s="78" t="str">
        <f aca="false">BD33</f>
        <v/>
      </c>
      <c r="DH33" s="78" t="str">
        <f aca="false">BL33</f>
        <v/>
      </c>
      <c r="DI33" s="78" t="str">
        <f aca="false">BT33</f>
        <v/>
      </c>
      <c r="DJ33" s="78" t="str">
        <f aca="false">CB33</f>
        <v/>
      </c>
      <c r="DK33" s="78" t="str">
        <f aca="false">CJ33</f>
        <v/>
      </c>
      <c r="DL33" s="78" t="str">
        <f aca="false">CR33</f>
        <v/>
      </c>
      <c r="DM33" s="79" t="str">
        <f aca="false">CZ33</f>
        <v/>
      </c>
      <c r="DN33" s="80" t="n">
        <f aca="false">DO33/DN2</f>
        <v>0</v>
      </c>
      <c r="DO33" s="0" t="n">
        <f aca="false">SUMPRODUCT(DB2:DM2,DB33:DM33)</f>
        <v>0</v>
      </c>
    </row>
    <row r="34" customFormat="false" ht="12" hidden="false" customHeight="true" outlineLevel="0" collapsed="false">
      <c r="B34" s="47" t="n">
        <f aca="false">IF(Anasayfa!E34="","",Anasayfa!E34)</f>
        <v>31</v>
      </c>
      <c r="C34" s="47" t="n">
        <f aca="false">IF(Anasayfa!F34="","",Anasayfa!F34)</f>
        <v>1885</v>
      </c>
      <c r="D34" s="47" t="str">
        <f aca="false">IF(Anasayfa!G34="","",Anasayfa!G34)</f>
        <v>Pelin EKİZ</v>
      </c>
      <c r="E34" s="59"/>
      <c r="F34" s="60"/>
      <c r="G34" s="60"/>
      <c r="H34" s="60"/>
      <c r="I34" s="60"/>
      <c r="J34" s="60"/>
      <c r="K34" s="61" t="n">
        <f aca="false">COUNTA(E34:J34)</f>
        <v>0</v>
      </c>
      <c r="L34" s="61" t="str">
        <f aca="false">IF(K34&gt;0,SUM(E34:J34)/K34,"")</f>
        <v/>
      </c>
      <c r="M34" s="62" t="str">
        <f aca="false">IF(K34&gt;0,ROUND(L34,0),"")</f>
        <v/>
      </c>
      <c r="N34" s="59"/>
      <c r="O34" s="60"/>
      <c r="P34" s="60"/>
      <c r="Q34" s="60"/>
      <c r="R34" s="60"/>
      <c r="S34" s="60"/>
      <c r="T34" s="61" t="n">
        <f aca="false">COUNTA(N34:S34)</f>
        <v>0</v>
      </c>
      <c r="U34" s="61" t="str">
        <f aca="false">IF(T34&gt;0,SUM(N34:S34)/T34,"")</f>
        <v/>
      </c>
      <c r="V34" s="63" t="str">
        <f aca="false">IF(T34&gt;0,ROUND(U34,0),"")</f>
        <v/>
      </c>
      <c r="W34" s="59"/>
      <c r="X34" s="60"/>
      <c r="Y34" s="60"/>
      <c r="Z34" s="60"/>
      <c r="AA34" s="60"/>
      <c r="AB34" s="60"/>
      <c r="AC34" s="61" t="n">
        <f aca="false">COUNTA(W34:AB34)</f>
        <v>0</v>
      </c>
      <c r="AD34" s="61" t="str">
        <f aca="false">IF(AC34&gt;0,SUM(W34:AB34)/AC34,"")</f>
        <v/>
      </c>
      <c r="AE34" s="63" t="str">
        <f aca="false">IF(AC34&gt;0,ROUND(AD34,0),"")</f>
        <v/>
      </c>
      <c r="AF34" s="59"/>
      <c r="AG34" s="60"/>
      <c r="AH34" s="60"/>
      <c r="AI34" s="60"/>
      <c r="AJ34" s="60"/>
      <c r="AK34" s="60"/>
      <c r="AL34" s="61" t="n">
        <f aca="false">COUNTA(AF34:AK34)</f>
        <v>0</v>
      </c>
      <c r="AM34" s="61" t="str">
        <f aca="false">IF(AL34&gt;0,SUM(AF34:AK34)/AL34,"")</f>
        <v/>
      </c>
      <c r="AN34" s="63" t="str">
        <f aca="false">IF(AL34&gt;0,ROUND(AM34,0),"")</f>
        <v/>
      </c>
      <c r="AO34" s="59"/>
      <c r="AP34" s="60"/>
      <c r="AQ34" s="60"/>
      <c r="AR34" s="60"/>
      <c r="AS34" s="60"/>
      <c r="AT34" s="61" t="n">
        <f aca="false">COUNTA(AO34:AS34)</f>
        <v>0</v>
      </c>
      <c r="AU34" s="61" t="str">
        <f aca="false">IF(AT34&gt;0,SUM(AO34:AS34)/AT34,"")</f>
        <v/>
      </c>
      <c r="AV34" s="63" t="str">
        <f aca="false">IF(AT34&gt;0,ROUND(AU34,0),"")</f>
        <v/>
      </c>
      <c r="AW34" s="59"/>
      <c r="AX34" s="60"/>
      <c r="AY34" s="60"/>
      <c r="AZ34" s="60"/>
      <c r="BA34" s="60"/>
      <c r="BB34" s="61" t="n">
        <f aca="false">COUNTA(AW34:BA34)</f>
        <v>0</v>
      </c>
      <c r="BC34" s="61" t="str">
        <f aca="false">IF(BB34&gt;0,SUM(AW34:BA34)/BB34,"")</f>
        <v/>
      </c>
      <c r="BD34" s="63" t="str">
        <f aca="false">IF(BB34&gt;0,ROUND(BC34,0),"")</f>
        <v/>
      </c>
      <c r="BE34" s="59"/>
      <c r="BF34" s="60"/>
      <c r="BG34" s="60"/>
      <c r="BH34" s="60"/>
      <c r="BI34" s="60"/>
      <c r="BJ34" s="61" t="n">
        <f aca="false">COUNTA(BE34:BI34)</f>
        <v>0</v>
      </c>
      <c r="BK34" s="61" t="str">
        <f aca="false">IF(BJ34&gt;0,SUM(BE34:BI34)/BJ34,"")</f>
        <v/>
      </c>
      <c r="BL34" s="63" t="str">
        <f aca="false">IF(BJ34&gt;0,ROUND(BK34,0),"")</f>
        <v/>
      </c>
      <c r="BM34" s="59"/>
      <c r="BN34" s="60"/>
      <c r="BO34" s="60"/>
      <c r="BP34" s="60"/>
      <c r="BQ34" s="60"/>
      <c r="BR34" s="61" t="n">
        <f aca="false">COUNTA(BM34:BQ34)</f>
        <v>0</v>
      </c>
      <c r="BS34" s="61" t="str">
        <f aca="false">IF(BR34&gt;0,SUM(BM34:BQ34)/BR34,"")</f>
        <v/>
      </c>
      <c r="BT34" s="63" t="str">
        <f aca="false">IF(BR34&gt;0,ROUND(BS34,0),"")</f>
        <v/>
      </c>
      <c r="BU34" s="59"/>
      <c r="BV34" s="60"/>
      <c r="BW34" s="60"/>
      <c r="BX34" s="60"/>
      <c r="BY34" s="60"/>
      <c r="BZ34" s="61" t="n">
        <f aca="false">COUNTA(BU34:BY34)</f>
        <v>0</v>
      </c>
      <c r="CA34" s="61" t="str">
        <f aca="false">IF(BZ34&gt;0,SUM(BU34:BY34)/BZ34,"")</f>
        <v/>
      </c>
      <c r="CB34" s="63" t="str">
        <f aca="false">IF(BZ34&gt;0,ROUND(CA34,0),"")</f>
        <v/>
      </c>
      <c r="CC34" s="59"/>
      <c r="CD34" s="60"/>
      <c r="CE34" s="60"/>
      <c r="CF34" s="60"/>
      <c r="CG34" s="60"/>
      <c r="CH34" s="61" t="n">
        <f aca="false">COUNTA(CC34:CG34)</f>
        <v>0</v>
      </c>
      <c r="CI34" s="61" t="str">
        <f aca="false">IF(CH34&gt;0,SUM(CC34:CG34)/CH34,"")</f>
        <v/>
      </c>
      <c r="CJ34" s="63" t="str">
        <f aca="false">IF(CH34&gt;0,ROUND(CI34,0),"")</f>
        <v/>
      </c>
      <c r="CK34" s="59"/>
      <c r="CL34" s="60"/>
      <c r="CM34" s="60"/>
      <c r="CN34" s="60"/>
      <c r="CO34" s="60"/>
      <c r="CP34" s="61" t="n">
        <f aca="false">COUNTA(CK34:CO34)</f>
        <v>0</v>
      </c>
      <c r="CQ34" s="61" t="str">
        <f aca="false">IF(CP34&gt;0,SUM(CK34:CO34)/CP34,"")</f>
        <v/>
      </c>
      <c r="CR34" s="63" t="str">
        <f aca="false">IF(CP34&gt;0,ROUND(CQ34,0),"")</f>
        <v/>
      </c>
      <c r="CS34" s="59"/>
      <c r="CT34" s="60"/>
      <c r="CU34" s="60"/>
      <c r="CV34" s="60"/>
      <c r="CW34" s="60"/>
      <c r="CX34" s="61" t="n">
        <f aca="false">COUNTA(CS34:CW34)</f>
        <v>0</v>
      </c>
      <c r="CY34" s="61" t="str">
        <f aca="false">IF(CX34&gt;0,SUM(CS34:CW34)/CX34,"")</f>
        <v/>
      </c>
      <c r="CZ34" s="63" t="str">
        <f aca="false">IF(CX34&gt;0,ROUND(CY34,0),"")</f>
        <v/>
      </c>
      <c r="DB34" s="78" t="str">
        <f aca="false">M34</f>
        <v/>
      </c>
      <c r="DC34" s="78" t="str">
        <f aca="false">V34</f>
        <v/>
      </c>
      <c r="DD34" s="78" t="str">
        <f aca="false">AE34</f>
        <v/>
      </c>
      <c r="DE34" s="78" t="str">
        <f aca="false">AN34</f>
        <v/>
      </c>
      <c r="DF34" s="78" t="str">
        <f aca="false">AV34</f>
        <v/>
      </c>
      <c r="DG34" s="78" t="str">
        <f aca="false">BD34</f>
        <v/>
      </c>
      <c r="DH34" s="78" t="str">
        <f aca="false">BL34</f>
        <v/>
      </c>
      <c r="DI34" s="78" t="str">
        <f aca="false">BT34</f>
        <v/>
      </c>
      <c r="DJ34" s="78" t="str">
        <f aca="false">CB34</f>
        <v/>
      </c>
      <c r="DK34" s="78" t="str">
        <f aca="false">CJ34</f>
        <v/>
      </c>
      <c r="DL34" s="78" t="str">
        <f aca="false">CR34</f>
        <v/>
      </c>
      <c r="DM34" s="79" t="str">
        <f aca="false">CZ34</f>
        <v/>
      </c>
      <c r="DN34" s="80" t="n">
        <f aca="false">DO34/DN2</f>
        <v>0</v>
      </c>
      <c r="DO34" s="0" t="n">
        <f aca="false">SUMPRODUCT(DB2:DM2,DB34:DM34)</f>
        <v>0</v>
      </c>
    </row>
    <row r="35" customFormat="false" ht="12" hidden="false" customHeight="true" outlineLevel="0" collapsed="false">
      <c r="B35" s="47" t="n">
        <f aca="false">IF(Anasayfa!E35="","",Anasayfa!E35)</f>
        <v>32</v>
      </c>
      <c r="C35" s="47" t="n">
        <f aca="false">IF(Anasayfa!F35="","",Anasayfa!F35)</f>
        <v>1895</v>
      </c>
      <c r="D35" s="47" t="str">
        <f aca="false">IF(Anasayfa!G35="","",Anasayfa!G35)</f>
        <v>Hasan Ali GÖNEN</v>
      </c>
      <c r="E35" s="59"/>
      <c r="F35" s="60"/>
      <c r="G35" s="60"/>
      <c r="H35" s="60"/>
      <c r="I35" s="60"/>
      <c r="J35" s="60"/>
      <c r="K35" s="61" t="n">
        <f aca="false">COUNTA(E35:J35)</f>
        <v>0</v>
      </c>
      <c r="L35" s="61" t="str">
        <f aca="false">IF(K35&gt;0,SUM(E35:J35)/K35,"")</f>
        <v/>
      </c>
      <c r="M35" s="62" t="str">
        <f aca="false">IF(K35&gt;0,ROUND(L35,0),"")</f>
        <v/>
      </c>
      <c r="N35" s="59"/>
      <c r="O35" s="60"/>
      <c r="P35" s="60"/>
      <c r="Q35" s="60"/>
      <c r="R35" s="60"/>
      <c r="S35" s="60"/>
      <c r="T35" s="61" t="n">
        <f aca="false">COUNTA(N35:S35)</f>
        <v>0</v>
      </c>
      <c r="U35" s="61" t="str">
        <f aca="false">IF(T35&gt;0,SUM(N35:S35)/T35,"")</f>
        <v/>
      </c>
      <c r="V35" s="63" t="str">
        <f aca="false">IF(T35&gt;0,ROUND(U35,0),"")</f>
        <v/>
      </c>
      <c r="W35" s="59"/>
      <c r="X35" s="60"/>
      <c r="Y35" s="60"/>
      <c r="Z35" s="60"/>
      <c r="AA35" s="60"/>
      <c r="AB35" s="60"/>
      <c r="AC35" s="61" t="n">
        <f aca="false">COUNTA(W35:AB35)</f>
        <v>0</v>
      </c>
      <c r="AD35" s="61" t="str">
        <f aca="false">IF(AC35&gt;0,SUM(W35:AB35)/AC35,"")</f>
        <v/>
      </c>
      <c r="AE35" s="63" t="str">
        <f aca="false">IF(AC35&gt;0,ROUND(AD35,0),"")</f>
        <v/>
      </c>
      <c r="AF35" s="59"/>
      <c r="AG35" s="60"/>
      <c r="AH35" s="60"/>
      <c r="AI35" s="60"/>
      <c r="AJ35" s="60"/>
      <c r="AK35" s="60"/>
      <c r="AL35" s="61" t="n">
        <f aca="false">COUNTA(AF35:AK35)</f>
        <v>0</v>
      </c>
      <c r="AM35" s="61" t="str">
        <f aca="false">IF(AL35&gt;0,SUM(AF35:AK35)/AL35,"")</f>
        <v/>
      </c>
      <c r="AN35" s="63" t="str">
        <f aca="false">IF(AL35&gt;0,ROUND(AM35,0),"")</f>
        <v/>
      </c>
      <c r="AO35" s="59"/>
      <c r="AP35" s="60"/>
      <c r="AQ35" s="60"/>
      <c r="AR35" s="60"/>
      <c r="AS35" s="60"/>
      <c r="AT35" s="61" t="n">
        <f aca="false">COUNTA(AO35:AS35)</f>
        <v>0</v>
      </c>
      <c r="AU35" s="61" t="str">
        <f aca="false">IF(AT35&gt;0,SUM(AO35:AS35)/AT35,"")</f>
        <v/>
      </c>
      <c r="AV35" s="63" t="str">
        <f aca="false">IF(AT35&gt;0,ROUND(AU35,0),"")</f>
        <v/>
      </c>
      <c r="AW35" s="59"/>
      <c r="AX35" s="60"/>
      <c r="AY35" s="60"/>
      <c r="AZ35" s="60"/>
      <c r="BA35" s="60"/>
      <c r="BB35" s="61" t="n">
        <f aca="false">COUNTA(AW35:BA35)</f>
        <v>0</v>
      </c>
      <c r="BC35" s="61" t="str">
        <f aca="false">IF(BB35&gt;0,SUM(AW35:BA35)/BB35,"")</f>
        <v/>
      </c>
      <c r="BD35" s="63" t="str">
        <f aca="false">IF(BB35&gt;0,ROUND(BC35,0),"")</f>
        <v/>
      </c>
      <c r="BE35" s="59"/>
      <c r="BF35" s="60"/>
      <c r="BG35" s="60"/>
      <c r="BH35" s="60"/>
      <c r="BI35" s="60"/>
      <c r="BJ35" s="61" t="n">
        <f aca="false">COUNTA(BE35:BI35)</f>
        <v>0</v>
      </c>
      <c r="BK35" s="61" t="str">
        <f aca="false">IF(BJ35&gt;0,SUM(BE35:BI35)/BJ35,"")</f>
        <v/>
      </c>
      <c r="BL35" s="63" t="str">
        <f aca="false">IF(BJ35&gt;0,ROUND(BK35,0),"")</f>
        <v/>
      </c>
      <c r="BM35" s="59"/>
      <c r="BN35" s="60"/>
      <c r="BO35" s="60"/>
      <c r="BP35" s="60"/>
      <c r="BQ35" s="60"/>
      <c r="BR35" s="61" t="n">
        <f aca="false">COUNTA(BM35:BQ35)</f>
        <v>0</v>
      </c>
      <c r="BS35" s="61" t="str">
        <f aca="false">IF(BR35&gt;0,SUM(BM35:BQ35)/BR35,"")</f>
        <v/>
      </c>
      <c r="BT35" s="63" t="str">
        <f aca="false">IF(BR35&gt;0,ROUND(BS35,0),"")</f>
        <v/>
      </c>
      <c r="BU35" s="59"/>
      <c r="BV35" s="60"/>
      <c r="BW35" s="60"/>
      <c r="BX35" s="60"/>
      <c r="BY35" s="60"/>
      <c r="BZ35" s="61" t="n">
        <f aca="false">COUNTA(BU35:BY35)</f>
        <v>0</v>
      </c>
      <c r="CA35" s="61" t="str">
        <f aca="false">IF(BZ35&gt;0,SUM(BU35:BY35)/BZ35,"")</f>
        <v/>
      </c>
      <c r="CB35" s="63" t="str">
        <f aca="false">IF(BZ35&gt;0,ROUND(CA35,0),"")</f>
        <v/>
      </c>
      <c r="CC35" s="59"/>
      <c r="CD35" s="60"/>
      <c r="CE35" s="60"/>
      <c r="CF35" s="60"/>
      <c r="CG35" s="60"/>
      <c r="CH35" s="61" t="n">
        <f aca="false">COUNTA(CC35:CG35)</f>
        <v>0</v>
      </c>
      <c r="CI35" s="61" t="str">
        <f aca="false">IF(CH35&gt;0,SUM(CC35:CG35)/CH35,"")</f>
        <v/>
      </c>
      <c r="CJ35" s="63" t="str">
        <f aca="false">IF(CH35&gt;0,ROUND(CI35,0),"")</f>
        <v/>
      </c>
      <c r="CK35" s="59"/>
      <c r="CL35" s="60"/>
      <c r="CM35" s="60"/>
      <c r="CN35" s="60"/>
      <c r="CO35" s="60"/>
      <c r="CP35" s="61" t="n">
        <f aca="false">COUNTA(CK35:CO35)</f>
        <v>0</v>
      </c>
      <c r="CQ35" s="61" t="str">
        <f aca="false">IF(CP35&gt;0,SUM(CK35:CO35)/CP35,"")</f>
        <v/>
      </c>
      <c r="CR35" s="63" t="str">
        <f aca="false">IF(CP35&gt;0,ROUND(CQ35,0),"")</f>
        <v/>
      </c>
      <c r="CS35" s="59"/>
      <c r="CT35" s="60"/>
      <c r="CU35" s="60"/>
      <c r="CV35" s="60"/>
      <c r="CW35" s="60"/>
      <c r="CX35" s="61" t="n">
        <f aca="false">COUNTA(CS35:CW35)</f>
        <v>0</v>
      </c>
      <c r="CY35" s="61" t="str">
        <f aca="false">IF(CX35&gt;0,SUM(CS35:CW35)/CX35,"")</f>
        <v/>
      </c>
      <c r="CZ35" s="63" t="str">
        <f aca="false">IF(CX35&gt;0,ROUND(CY35,0),"")</f>
        <v/>
      </c>
      <c r="DB35" s="78" t="str">
        <f aca="false">M35</f>
        <v/>
      </c>
      <c r="DC35" s="78" t="str">
        <f aca="false">V35</f>
        <v/>
      </c>
      <c r="DD35" s="78" t="str">
        <f aca="false">AE35</f>
        <v/>
      </c>
      <c r="DE35" s="78" t="str">
        <f aca="false">AN35</f>
        <v/>
      </c>
      <c r="DF35" s="78" t="str">
        <f aca="false">AV35</f>
        <v/>
      </c>
      <c r="DG35" s="78" t="str">
        <f aca="false">BD35</f>
        <v/>
      </c>
      <c r="DH35" s="78" t="str">
        <f aca="false">BL35</f>
        <v/>
      </c>
      <c r="DI35" s="78" t="str">
        <f aca="false">BT35</f>
        <v/>
      </c>
      <c r="DJ35" s="78" t="str">
        <f aca="false">CB35</f>
        <v/>
      </c>
      <c r="DK35" s="78" t="str">
        <f aca="false">CJ35</f>
        <v/>
      </c>
      <c r="DL35" s="78" t="str">
        <f aca="false">CR35</f>
        <v/>
      </c>
      <c r="DM35" s="79" t="str">
        <f aca="false">CZ35</f>
        <v/>
      </c>
      <c r="DN35" s="80" t="n">
        <f aca="false">DO35/DN2</f>
        <v>0</v>
      </c>
      <c r="DO35" s="0" t="n">
        <f aca="false">SUMPRODUCT(DB2:DM2,DB35:DM35)</f>
        <v>0</v>
      </c>
    </row>
    <row r="36" customFormat="false" ht="12" hidden="false" customHeight="true" outlineLevel="0" collapsed="false">
      <c r="B36" s="47" t="n">
        <f aca="false">IF(Anasayfa!E36="","",Anasayfa!E36)</f>
        <v>33</v>
      </c>
      <c r="C36" s="47" t="n">
        <f aca="false">IF(Anasayfa!F36="","",Anasayfa!F36)</f>
        <v>1900</v>
      </c>
      <c r="D36" s="47" t="str">
        <f aca="false">IF(Anasayfa!G36="","",Anasayfa!G36)</f>
        <v>Gonca GÜL</v>
      </c>
      <c r="E36" s="59"/>
      <c r="F36" s="60"/>
      <c r="G36" s="60"/>
      <c r="H36" s="60"/>
      <c r="I36" s="60"/>
      <c r="J36" s="60"/>
      <c r="K36" s="61" t="n">
        <f aca="false">COUNTA(E36:J36)</f>
        <v>0</v>
      </c>
      <c r="L36" s="61" t="str">
        <f aca="false">IF(K36&gt;0,SUM(E36:J36)/K36,"")</f>
        <v/>
      </c>
      <c r="M36" s="62" t="str">
        <f aca="false">IF(K36&gt;0,ROUND(L36,0),"")</f>
        <v/>
      </c>
      <c r="N36" s="59"/>
      <c r="O36" s="60"/>
      <c r="P36" s="60"/>
      <c r="Q36" s="60"/>
      <c r="R36" s="60"/>
      <c r="S36" s="60"/>
      <c r="T36" s="61" t="n">
        <f aca="false">COUNTA(N36:S36)</f>
        <v>0</v>
      </c>
      <c r="U36" s="61" t="str">
        <f aca="false">IF(T36&gt;0,SUM(N36:S36)/T36,"")</f>
        <v/>
      </c>
      <c r="V36" s="63" t="str">
        <f aca="false">IF(T36&gt;0,ROUND(U36,0),"")</f>
        <v/>
      </c>
      <c r="W36" s="59"/>
      <c r="X36" s="60"/>
      <c r="Y36" s="60"/>
      <c r="Z36" s="60"/>
      <c r="AA36" s="60"/>
      <c r="AB36" s="60"/>
      <c r="AC36" s="61" t="n">
        <f aca="false">COUNTA(W36:AB36)</f>
        <v>0</v>
      </c>
      <c r="AD36" s="61" t="str">
        <f aca="false">IF(AC36&gt;0,SUM(W36:AB36)/AC36,"")</f>
        <v/>
      </c>
      <c r="AE36" s="63" t="str">
        <f aca="false">IF(AC36&gt;0,ROUND(AD36,0),"")</f>
        <v/>
      </c>
      <c r="AF36" s="59"/>
      <c r="AG36" s="60"/>
      <c r="AH36" s="60"/>
      <c r="AI36" s="60"/>
      <c r="AJ36" s="60"/>
      <c r="AK36" s="60"/>
      <c r="AL36" s="61" t="n">
        <f aca="false">COUNTA(AF36:AK36)</f>
        <v>0</v>
      </c>
      <c r="AM36" s="61" t="str">
        <f aca="false">IF(AL36&gt;0,SUM(AF36:AK36)/AL36,"")</f>
        <v/>
      </c>
      <c r="AN36" s="63" t="str">
        <f aca="false">IF(AL36&gt;0,ROUND(AM36,0),"")</f>
        <v/>
      </c>
      <c r="AO36" s="59"/>
      <c r="AP36" s="60"/>
      <c r="AQ36" s="60"/>
      <c r="AR36" s="60"/>
      <c r="AS36" s="60"/>
      <c r="AT36" s="61" t="n">
        <f aca="false">COUNTA(AO36:AS36)</f>
        <v>0</v>
      </c>
      <c r="AU36" s="61" t="str">
        <f aca="false">IF(AT36&gt;0,SUM(AO36:AS36)/AT36,"")</f>
        <v/>
      </c>
      <c r="AV36" s="63" t="str">
        <f aca="false">IF(AT36&gt;0,ROUND(AU36,0),"")</f>
        <v/>
      </c>
      <c r="AW36" s="59"/>
      <c r="AX36" s="60"/>
      <c r="AY36" s="60"/>
      <c r="AZ36" s="60"/>
      <c r="BA36" s="60"/>
      <c r="BB36" s="61" t="n">
        <f aca="false">COUNTA(AW36:BA36)</f>
        <v>0</v>
      </c>
      <c r="BC36" s="61" t="str">
        <f aca="false">IF(BB36&gt;0,SUM(AW36:BA36)/BB36,"")</f>
        <v/>
      </c>
      <c r="BD36" s="63" t="str">
        <f aca="false">IF(BB36&gt;0,ROUND(BC36,0),"")</f>
        <v/>
      </c>
      <c r="BE36" s="59"/>
      <c r="BF36" s="60"/>
      <c r="BG36" s="60"/>
      <c r="BH36" s="60"/>
      <c r="BI36" s="60"/>
      <c r="BJ36" s="61" t="n">
        <f aca="false">COUNTA(BE36:BI36)</f>
        <v>0</v>
      </c>
      <c r="BK36" s="61" t="str">
        <f aca="false">IF(BJ36&gt;0,SUM(BE36:BI36)/BJ36,"")</f>
        <v/>
      </c>
      <c r="BL36" s="63" t="str">
        <f aca="false">IF(BJ36&gt;0,ROUND(BK36,0),"")</f>
        <v/>
      </c>
      <c r="BM36" s="59"/>
      <c r="BN36" s="60"/>
      <c r="BO36" s="60"/>
      <c r="BP36" s="60"/>
      <c r="BQ36" s="60"/>
      <c r="BR36" s="61" t="n">
        <f aca="false">COUNTA(BM36:BQ36)</f>
        <v>0</v>
      </c>
      <c r="BS36" s="61" t="str">
        <f aca="false">IF(BR36&gt;0,SUM(BM36:BQ36)/BR36,"")</f>
        <v/>
      </c>
      <c r="BT36" s="63" t="str">
        <f aca="false">IF(BR36&gt;0,ROUND(BS36,0),"")</f>
        <v/>
      </c>
      <c r="BU36" s="59"/>
      <c r="BV36" s="60"/>
      <c r="BW36" s="60"/>
      <c r="BX36" s="60"/>
      <c r="BY36" s="60"/>
      <c r="BZ36" s="61" t="n">
        <f aca="false">COUNTA(BU36:BY36)</f>
        <v>0</v>
      </c>
      <c r="CA36" s="61" t="str">
        <f aca="false">IF(BZ36&gt;0,SUM(BU36:BY36)/BZ36,"")</f>
        <v/>
      </c>
      <c r="CB36" s="63" t="str">
        <f aca="false">IF(BZ36&gt;0,ROUND(CA36,0),"")</f>
        <v/>
      </c>
      <c r="CC36" s="59"/>
      <c r="CD36" s="60"/>
      <c r="CE36" s="60"/>
      <c r="CF36" s="60"/>
      <c r="CG36" s="60"/>
      <c r="CH36" s="61" t="n">
        <f aca="false">COUNTA(CC36:CG36)</f>
        <v>0</v>
      </c>
      <c r="CI36" s="61" t="str">
        <f aca="false">IF(CH36&gt;0,SUM(CC36:CG36)/CH36,"")</f>
        <v/>
      </c>
      <c r="CJ36" s="63" t="str">
        <f aca="false">IF(CH36&gt;0,ROUND(CI36,0),"")</f>
        <v/>
      </c>
      <c r="CK36" s="59"/>
      <c r="CL36" s="60"/>
      <c r="CM36" s="60"/>
      <c r="CN36" s="60"/>
      <c r="CO36" s="60"/>
      <c r="CP36" s="61" t="n">
        <f aca="false">COUNTA(CK36:CO36)</f>
        <v>0</v>
      </c>
      <c r="CQ36" s="61" t="str">
        <f aca="false">IF(CP36&gt;0,SUM(CK36:CO36)/CP36,"")</f>
        <v/>
      </c>
      <c r="CR36" s="63" t="str">
        <f aca="false">IF(CP36&gt;0,ROUND(CQ36,0),"")</f>
        <v/>
      </c>
      <c r="CS36" s="59"/>
      <c r="CT36" s="60"/>
      <c r="CU36" s="60"/>
      <c r="CV36" s="60"/>
      <c r="CW36" s="60"/>
      <c r="CX36" s="61" t="n">
        <f aca="false">COUNTA(CS36:CW36)</f>
        <v>0</v>
      </c>
      <c r="CY36" s="61" t="str">
        <f aca="false">IF(CX36&gt;0,SUM(CS36:CW36)/CX36,"")</f>
        <v/>
      </c>
      <c r="CZ36" s="63" t="str">
        <f aca="false">IF(CX36&gt;0,ROUND(CY36,0),"")</f>
        <v/>
      </c>
      <c r="DB36" s="78" t="str">
        <f aca="false">M36</f>
        <v/>
      </c>
      <c r="DC36" s="78" t="str">
        <f aca="false">V36</f>
        <v/>
      </c>
      <c r="DD36" s="78" t="str">
        <f aca="false">AE36</f>
        <v/>
      </c>
      <c r="DE36" s="78" t="str">
        <f aca="false">AN36</f>
        <v/>
      </c>
      <c r="DF36" s="78" t="str">
        <f aca="false">AV36</f>
        <v/>
      </c>
      <c r="DG36" s="78" t="str">
        <f aca="false">BD36</f>
        <v/>
      </c>
      <c r="DH36" s="78" t="str">
        <f aca="false">BL36</f>
        <v/>
      </c>
      <c r="DI36" s="78" t="str">
        <f aca="false">BT36</f>
        <v/>
      </c>
      <c r="DJ36" s="78" t="str">
        <f aca="false">CB36</f>
        <v/>
      </c>
      <c r="DK36" s="78" t="str">
        <f aca="false">CJ36</f>
        <v/>
      </c>
      <c r="DL36" s="78" t="str">
        <f aca="false">CR36</f>
        <v/>
      </c>
      <c r="DM36" s="79" t="str">
        <f aca="false">CZ36</f>
        <v/>
      </c>
      <c r="DN36" s="80" t="n">
        <f aca="false">DO36/DN2</f>
        <v>0</v>
      </c>
      <c r="DO36" s="0" t="n">
        <f aca="false">SUMPRODUCT(DB2:DM2,DB36:DM36)</f>
        <v>0</v>
      </c>
    </row>
    <row r="37" customFormat="false" ht="12" hidden="false" customHeight="true" outlineLevel="0" collapsed="false">
      <c r="B37" s="47" t="n">
        <f aca="false">IF(Anasayfa!E37="","",Anasayfa!E37)</f>
        <v>34</v>
      </c>
      <c r="C37" s="47" t="n">
        <f aca="false">IF(Anasayfa!F37="","",Anasayfa!F37)</f>
        <v>1942</v>
      </c>
      <c r="D37" s="47" t="str">
        <f aca="false">IF(Anasayfa!G37="","",Anasayfa!G37)</f>
        <v>İbrahim ALTAŞ</v>
      </c>
      <c r="E37" s="59"/>
      <c r="F37" s="60"/>
      <c r="G37" s="60"/>
      <c r="H37" s="60"/>
      <c r="I37" s="60"/>
      <c r="J37" s="60"/>
      <c r="K37" s="61" t="n">
        <f aca="false">COUNTA(E37:J37)</f>
        <v>0</v>
      </c>
      <c r="L37" s="61" t="str">
        <f aca="false">IF(K37&gt;0,SUM(E37:J37)/K37,"")</f>
        <v/>
      </c>
      <c r="M37" s="62" t="str">
        <f aca="false">IF(K37&gt;0,ROUND(L37,0),"")</f>
        <v/>
      </c>
      <c r="N37" s="59"/>
      <c r="O37" s="60"/>
      <c r="P37" s="60"/>
      <c r="Q37" s="60"/>
      <c r="R37" s="60"/>
      <c r="S37" s="60"/>
      <c r="T37" s="61" t="n">
        <f aca="false">COUNTA(N37:S37)</f>
        <v>0</v>
      </c>
      <c r="U37" s="61" t="str">
        <f aca="false">IF(T37&gt;0,SUM(N37:S37)/T37,"")</f>
        <v/>
      </c>
      <c r="V37" s="63" t="str">
        <f aca="false">IF(T37&gt;0,ROUND(U37,0),"")</f>
        <v/>
      </c>
      <c r="W37" s="59"/>
      <c r="X37" s="60"/>
      <c r="Y37" s="60"/>
      <c r="Z37" s="60"/>
      <c r="AA37" s="60"/>
      <c r="AB37" s="60"/>
      <c r="AC37" s="61" t="n">
        <f aca="false">COUNTA(W37:AB37)</f>
        <v>0</v>
      </c>
      <c r="AD37" s="61" t="str">
        <f aca="false">IF(AC37&gt;0,SUM(W37:AB37)/AC37,"")</f>
        <v/>
      </c>
      <c r="AE37" s="63" t="str">
        <f aca="false">IF(AC37&gt;0,ROUND(AD37,0),"")</f>
        <v/>
      </c>
      <c r="AF37" s="59"/>
      <c r="AG37" s="60"/>
      <c r="AH37" s="60"/>
      <c r="AI37" s="60"/>
      <c r="AJ37" s="60"/>
      <c r="AK37" s="60"/>
      <c r="AL37" s="61" t="n">
        <f aca="false">COUNTA(AF37:AK37)</f>
        <v>0</v>
      </c>
      <c r="AM37" s="61" t="str">
        <f aca="false">IF(AL37&gt;0,SUM(AF37:AK37)/AL37,"")</f>
        <v/>
      </c>
      <c r="AN37" s="63" t="str">
        <f aca="false">IF(AL37&gt;0,ROUND(AM37,0),"")</f>
        <v/>
      </c>
      <c r="AO37" s="59"/>
      <c r="AP37" s="60"/>
      <c r="AQ37" s="60"/>
      <c r="AR37" s="60"/>
      <c r="AS37" s="60"/>
      <c r="AT37" s="61" t="n">
        <f aca="false">COUNTA(AO37:AS37)</f>
        <v>0</v>
      </c>
      <c r="AU37" s="61" t="str">
        <f aca="false">IF(AT37&gt;0,SUM(AO37:AS37)/AT37,"")</f>
        <v/>
      </c>
      <c r="AV37" s="63" t="str">
        <f aca="false">IF(AT37&gt;0,ROUND(AU37,0),"")</f>
        <v/>
      </c>
      <c r="AW37" s="59"/>
      <c r="AX37" s="60"/>
      <c r="AY37" s="60"/>
      <c r="AZ37" s="60"/>
      <c r="BA37" s="60"/>
      <c r="BB37" s="61" t="n">
        <f aca="false">COUNTA(AW37:BA37)</f>
        <v>0</v>
      </c>
      <c r="BC37" s="61" t="str">
        <f aca="false">IF(BB37&gt;0,SUM(AW37:BA37)/BB37,"")</f>
        <v/>
      </c>
      <c r="BD37" s="63" t="str">
        <f aca="false">IF(BB37&gt;0,ROUND(BC37,0),"")</f>
        <v/>
      </c>
      <c r="BE37" s="59"/>
      <c r="BF37" s="60"/>
      <c r="BG37" s="60"/>
      <c r="BH37" s="60"/>
      <c r="BI37" s="60"/>
      <c r="BJ37" s="61" t="n">
        <f aca="false">COUNTA(BE37:BI37)</f>
        <v>0</v>
      </c>
      <c r="BK37" s="61" t="str">
        <f aca="false">IF(BJ37&gt;0,SUM(BE37:BI37)/BJ37,"")</f>
        <v/>
      </c>
      <c r="BL37" s="63" t="str">
        <f aca="false">IF(BJ37&gt;0,ROUND(BK37,0),"")</f>
        <v/>
      </c>
      <c r="BM37" s="59"/>
      <c r="BN37" s="60"/>
      <c r="BO37" s="60"/>
      <c r="BP37" s="60"/>
      <c r="BQ37" s="60"/>
      <c r="BR37" s="61" t="n">
        <f aca="false">COUNTA(BM37:BQ37)</f>
        <v>0</v>
      </c>
      <c r="BS37" s="61" t="str">
        <f aca="false">IF(BR37&gt;0,SUM(BM37:BQ37)/BR37,"")</f>
        <v/>
      </c>
      <c r="BT37" s="63" t="str">
        <f aca="false">IF(BR37&gt;0,ROUND(BS37,0),"")</f>
        <v/>
      </c>
      <c r="BU37" s="59"/>
      <c r="BV37" s="60"/>
      <c r="BW37" s="60"/>
      <c r="BX37" s="60"/>
      <c r="BY37" s="60"/>
      <c r="BZ37" s="61" t="n">
        <f aca="false">COUNTA(BU37:BY37)</f>
        <v>0</v>
      </c>
      <c r="CA37" s="61" t="str">
        <f aca="false">IF(BZ37&gt;0,SUM(BU37:BY37)/BZ37,"")</f>
        <v/>
      </c>
      <c r="CB37" s="63" t="str">
        <f aca="false">IF(BZ37&gt;0,ROUND(CA37,0),"")</f>
        <v/>
      </c>
      <c r="CC37" s="59"/>
      <c r="CD37" s="60"/>
      <c r="CE37" s="60"/>
      <c r="CF37" s="60"/>
      <c r="CG37" s="60"/>
      <c r="CH37" s="61" t="n">
        <f aca="false">COUNTA(CC37:CG37)</f>
        <v>0</v>
      </c>
      <c r="CI37" s="61" t="str">
        <f aca="false">IF(CH37&gt;0,SUM(CC37:CG37)/CH37,"")</f>
        <v/>
      </c>
      <c r="CJ37" s="63" t="str">
        <f aca="false">IF(CH37&gt;0,ROUND(CI37,0),"")</f>
        <v/>
      </c>
      <c r="CK37" s="59"/>
      <c r="CL37" s="60"/>
      <c r="CM37" s="60"/>
      <c r="CN37" s="60"/>
      <c r="CO37" s="60"/>
      <c r="CP37" s="61" t="n">
        <f aca="false">COUNTA(CK37:CO37)</f>
        <v>0</v>
      </c>
      <c r="CQ37" s="61" t="str">
        <f aca="false">IF(CP37&gt;0,SUM(CK37:CO37)/CP37,"")</f>
        <v/>
      </c>
      <c r="CR37" s="63" t="str">
        <f aca="false">IF(CP37&gt;0,ROUND(CQ37,0),"")</f>
        <v/>
      </c>
      <c r="CS37" s="59"/>
      <c r="CT37" s="60"/>
      <c r="CU37" s="60"/>
      <c r="CV37" s="60"/>
      <c r="CW37" s="60"/>
      <c r="CX37" s="61" t="n">
        <f aca="false">COUNTA(CS37:CW37)</f>
        <v>0</v>
      </c>
      <c r="CY37" s="61" t="str">
        <f aca="false">IF(CX37&gt;0,SUM(CS37:CW37)/CX37,"")</f>
        <v/>
      </c>
      <c r="CZ37" s="63" t="str">
        <f aca="false">IF(CX37&gt;0,ROUND(CY37,0),"")</f>
        <v/>
      </c>
      <c r="DB37" s="78" t="str">
        <f aca="false">M37</f>
        <v/>
      </c>
      <c r="DC37" s="78" t="str">
        <f aca="false">V37</f>
        <v/>
      </c>
      <c r="DD37" s="78" t="str">
        <f aca="false">AE37</f>
        <v/>
      </c>
      <c r="DE37" s="78" t="str">
        <f aca="false">AN37</f>
        <v/>
      </c>
      <c r="DF37" s="78" t="str">
        <f aca="false">AV37</f>
        <v/>
      </c>
      <c r="DG37" s="78" t="str">
        <f aca="false">BD37</f>
        <v/>
      </c>
      <c r="DH37" s="78" t="str">
        <f aca="false">BL37</f>
        <v/>
      </c>
      <c r="DI37" s="78" t="str">
        <f aca="false">BT37</f>
        <v/>
      </c>
      <c r="DJ37" s="78" t="str">
        <f aca="false">CB37</f>
        <v/>
      </c>
      <c r="DK37" s="78" t="str">
        <f aca="false">CJ37</f>
        <v/>
      </c>
      <c r="DL37" s="78" t="str">
        <f aca="false">CR37</f>
        <v/>
      </c>
      <c r="DM37" s="79" t="str">
        <f aca="false">CZ37</f>
        <v/>
      </c>
      <c r="DN37" s="80" t="n">
        <f aca="false">DO37/DN2</f>
        <v>0</v>
      </c>
      <c r="DO37" s="0" t="n">
        <f aca="false">SUMPRODUCT(DB2:DM2,DB37:DM37)</f>
        <v>0</v>
      </c>
    </row>
    <row r="38" customFormat="false" ht="12" hidden="false" customHeight="true" outlineLevel="0" collapsed="false">
      <c r="B38" s="47" t="n">
        <f aca="false">IF(Anasayfa!E38="","",Anasayfa!E38)</f>
        <v>35</v>
      </c>
      <c r="C38" s="47" t="str">
        <f aca="false">IF(Anasayfa!F38="","",Anasayfa!F38)</f>
        <v/>
      </c>
      <c r="D38" s="47" t="str">
        <f aca="false">IF(Anasayfa!G38="","",Anasayfa!G38)</f>
        <v/>
      </c>
      <c r="E38" s="59"/>
      <c r="F38" s="60"/>
      <c r="G38" s="60"/>
      <c r="H38" s="60"/>
      <c r="I38" s="60"/>
      <c r="J38" s="60"/>
      <c r="K38" s="61" t="n">
        <f aca="false">COUNTA(E38:J38)</f>
        <v>0</v>
      </c>
      <c r="L38" s="61" t="str">
        <f aca="false">IF(K38&gt;0,SUM(E38:J38)/K38,"")</f>
        <v/>
      </c>
      <c r="M38" s="62" t="str">
        <f aca="false">IF(K38&gt;0,ROUND(L38,0),"")</f>
        <v/>
      </c>
      <c r="N38" s="59"/>
      <c r="O38" s="60"/>
      <c r="P38" s="60"/>
      <c r="Q38" s="60"/>
      <c r="R38" s="60"/>
      <c r="S38" s="60"/>
      <c r="T38" s="61" t="n">
        <f aca="false">COUNTA(N38:S38)</f>
        <v>0</v>
      </c>
      <c r="U38" s="61" t="str">
        <f aca="false">IF(T38&gt;0,SUM(N38:S38)/T38,"")</f>
        <v/>
      </c>
      <c r="V38" s="63" t="str">
        <f aca="false">IF(T38&gt;0,ROUND(U38,0),"")</f>
        <v/>
      </c>
      <c r="W38" s="65"/>
      <c r="X38" s="66"/>
      <c r="Y38" s="66"/>
      <c r="Z38" s="66"/>
      <c r="AA38" s="66"/>
      <c r="AB38" s="66"/>
      <c r="AC38" s="61" t="n">
        <f aca="false">COUNTA(W38:AB38)</f>
        <v>0</v>
      </c>
      <c r="AD38" s="61" t="str">
        <f aca="false">IF(AC38&gt;0,SUM(W38:AB38)/AC38,"")</f>
        <v/>
      </c>
      <c r="AE38" s="63" t="str">
        <f aca="false">IF(AC38&gt;0,ROUND(AD38,0),"")</f>
        <v/>
      </c>
      <c r="AF38" s="59"/>
      <c r="AG38" s="60"/>
      <c r="AH38" s="60"/>
      <c r="AI38" s="60"/>
      <c r="AJ38" s="60"/>
      <c r="AK38" s="60"/>
      <c r="AL38" s="61" t="n">
        <f aca="false">COUNTA(AF38:AK38)</f>
        <v>0</v>
      </c>
      <c r="AM38" s="61" t="str">
        <f aca="false">IF(AL38&gt;0,SUM(AF38:AK38)/AL38,"")</f>
        <v/>
      </c>
      <c r="AN38" s="63" t="str">
        <f aca="false">IF(AL38&gt;0,ROUND(AM38,0),"")</f>
        <v/>
      </c>
      <c r="AO38" s="59"/>
      <c r="AP38" s="60"/>
      <c r="AQ38" s="60"/>
      <c r="AR38" s="60"/>
      <c r="AS38" s="60"/>
      <c r="AT38" s="61" t="n">
        <f aca="false">COUNTA(AO38:AS38)</f>
        <v>0</v>
      </c>
      <c r="AU38" s="61" t="str">
        <f aca="false">IF(AT38&gt;0,SUM(AO38:AS38)/AT38,"")</f>
        <v/>
      </c>
      <c r="AV38" s="63" t="str">
        <f aca="false">IF(AT38&gt;0,ROUND(AU38,0),"")</f>
        <v/>
      </c>
      <c r="AW38" s="59"/>
      <c r="AX38" s="60"/>
      <c r="AY38" s="60"/>
      <c r="AZ38" s="60"/>
      <c r="BA38" s="60"/>
      <c r="BB38" s="61" t="n">
        <f aca="false">COUNTA(AW38:BA38)</f>
        <v>0</v>
      </c>
      <c r="BC38" s="61" t="str">
        <f aca="false">IF(BB38&gt;0,SUM(AW38:BA38)/BB38,"")</f>
        <v/>
      </c>
      <c r="BD38" s="63" t="str">
        <f aca="false">IF(BB38&gt;0,ROUND(BC38,0),"")</f>
        <v/>
      </c>
      <c r="BE38" s="59"/>
      <c r="BF38" s="60"/>
      <c r="BG38" s="60"/>
      <c r="BH38" s="60"/>
      <c r="BI38" s="60"/>
      <c r="BJ38" s="61" t="n">
        <f aca="false">COUNTA(BE38:BI38)</f>
        <v>0</v>
      </c>
      <c r="BK38" s="61" t="str">
        <f aca="false">IF(BJ38&gt;0,SUM(BE38:BI38)/BJ38,"")</f>
        <v/>
      </c>
      <c r="BL38" s="63" t="str">
        <f aca="false">IF(BJ38&gt;0,ROUND(BK38,0),"")</f>
        <v/>
      </c>
      <c r="BM38" s="59"/>
      <c r="BN38" s="60"/>
      <c r="BO38" s="60"/>
      <c r="BP38" s="60"/>
      <c r="BQ38" s="60"/>
      <c r="BR38" s="61" t="n">
        <f aca="false">COUNTA(BM38:BQ38)</f>
        <v>0</v>
      </c>
      <c r="BS38" s="61" t="str">
        <f aca="false">IF(BR38&gt;0,SUM(BM38:BQ38)/BR38,"")</f>
        <v/>
      </c>
      <c r="BT38" s="63" t="str">
        <f aca="false">IF(BR38&gt;0,ROUND(BS38,0),"")</f>
        <v/>
      </c>
      <c r="BU38" s="59"/>
      <c r="BV38" s="60"/>
      <c r="BW38" s="60"/>
      <c r="BX38" s="60"/>
      <c r="BY38" s="60"/>
      <c r="BZ38" s="61" t="n">
        <f aca="false">COUNTA(BU38:BY38)</f>
        <v>0</v>
      </c>
      <c r="CA38" s="61" t="str">
        <f aca="false">IF(BZ38&gt;0,SUM(BU38:BY38)/BZ38,"")</f>
        <v/>
      </c>
      <c r="CB38" s="63" t="str">
        <f aca="false">IF(BZ38&gt;0,ROUND(CA38,0),"")</f>
        <v/>
      </c>
      <c r="CC38" s="59"/>
      <c r="CD38" s="60"/>
      <c r="CE38" s="60"/>
      <c r="CF38" s="60"/>
      <c r="CG38" s="60"/>
      <c r="CH38" s="61" t="n">
        <f aca="false">COUNTA(CC38:CG38)</f>
        <v>0</v>
      </c>
      <c r="CI38" s="61" t="str">
        <f aca="false">IF(CH38&gt;0,SUM(CC38:CG38)/CH38,"")</f>
        <v/>
      </c>
      <c r="CJ38" s="63" t="str">
        <f aca="false">IF(CH38&gt;0,ROUND(CI38,0),"")</f>
        <v/>
      </c>
      <c r="CK38" s="59"/>
      <c r="CL38" s="60"/>
      <c r="CM38" s="60"/>
      <c r="CN38" s="60"/>
      <c r="CO38" s="60"/>
      <c r="CP38" s="61" t="n">
        <f aca="false">COUNTA(CK38:CO38)</f>
        <v>0</v>
      </c>
      <c r="CQ38" s="61" t="str">
        <f aca="false">IF(CP38&gt;0,SUM(CK38:CO38)/CP38,"")</f>
        <v/>
      </c>
      <c r="CR38" s="63" t="str">
        <f aca="false">IF(CP38&gt;0,ROUND(CQ38,0),"")</f>
        <v/>
      </c>
      <c r="CS38" s="59"/>
      <c r="CT38" s="60"/>
      <c r="CU38" s="60"/>
      <c r="CV38" s="60"/>
      <c r="CW38" s="60"/>
      <c r="CX38" s="61" t="n">
        <f aca="false">COUNTA(CS38:CW38)</f>
        <v>0</v>
      </c>
      <c r="CY38" s="61" t="str">
        <f aca="false">IF(CX38&gt;0,SUM(CS38:CW38)/CX38,"")</f>
        <v/>
      </c>
      <c r="CZ38" s="63" t="str">
        <f aca="false">IF(CX38&gt;0,ROUND(CY38,0),"")</f>
        <v/>
      </c>
      <c r="DB38" s="78" t="str">
        <f aca="false">M38</f>
        <v/>
      </c>
      <c r="DC38" s="78" t="str">
        <f aca="false">V38</f>
        <v/>
      </c>
      <c r="DD38" s="78" t="str">
        <f aca="false">AE38</f>
        <v/>
      </c>
      <c r="DE38" s="78" t="str">
        <f aca="false">AN38</f>
        <v/>
      </c>
      <c r="DF38" s="78" t="str">
        <f aca="false">AV38</f>
        <v/>
      </c>
      <c r="DG38" s="78" t="str">
        <f aca="false">BD38</f>
        <v/>
      </c>
      <c r="DH38" s="78" t="str">
        <f aca="false">BL38</f>
        <v/>
      </c>
      <c r="DI38" s="78" t="str">
        <f aca="false">BT38</f>
        <v/>
      </c>
      <c r="DJ38" s="78" t="str">
        <f aca="false">CB38</f>
        <v/>
      </c>
      <c r="DK38" s="78" t="str">
        <f aca="false">CJ38</f>
        <v/>
      </c>
      <c r="DL38" s="78" t="str">
        <f aca="false">CR38</f>
        <v/>
      </c>
      <c r="DM38" s="79" t="str">
        <f aca="false">CZ38</f>
        <v/>
      </c>
      <c r="DN38" s="80" t="n">
        <f aca="false">DO38/DN2</f>
        <v>0</v>
      </c>
      <c r="DO38" s="0" t="n">
        <f aca="false">SUMPRODUCT(DB2:DM2,DB38:DM38)</f>
        <v>0</v>
      </c>
    </row>
    <row r="39" customFormat="false" ht="12" hidden="false" customHeight="true" outlineLevel="0" collapsed="false">
      <c r="B39" s="47" t="n">
        <f aca="false">IF(Anasayfa!E39="","",Anasayfa!E39)</f>
        <v>36</v>
      </c>
      <c r="C39" s="47" t="str">
        <f aca="false">IF(Anasayfa!F39="","",Anasayfa!F39)</f>
        <v/>
      </c>
      <c r="D39" s="47" t="str">
        <f aca="false">IF(Anasayfa!G39="","",Anasayfa!G39)</f>
        <v/>
      </c>
      <c r="E39" s="59"/>
      <c r="F39" s="60"/>
      <c r="G39" s="60"/>
      <c r="H39" s="60"/>
      <c r="I39" s="60"/>
      <c r="J39" s="60"/>
      <c r="K39" s="61" t="n">
        <f aca="false">COUNTA(E39:J39)</f>
        <v>0</v>
      </c>
      <c r="L39" s="61" t="str">
        <f aca="false">IF(K39&gt;0,SUM(E39:J39)/K39,"")</f>
        <v/>
      </c>
      <c r="M39" s="62" t="str">
        <f aca="false">IF(K39&gt;0,ROUND(L39,0),"")</f>
        <v/>
      </c>
      <c r="N39" s="59"/>
      <c r="O39" s="60"/>
      <c r="P39" s="60"/>
      <c r="Q39" s="60"/>
      <c r="R39" s="60"/>
      <c r="S39" s="60"/>
      <c r="T39" s="61" t="n">
        <f aca="false">COUNTA(N39:S39)</f>
        <v>0</v>
      </c>
      <c r="U39" s="61" t="str">
        <f aca="false">IF(T39&gt;0,SUM(N39:S39)/T39,"")</f>
        <v/>
      </c>
      <c r="V39" s="63" t="str">
        <f aca="false">IF(T39&gt;0,ROUND(U39,0),"")</f>
        <v/>
      </c>
      <c r="W39" s="65"/>
      <c r="X39" s="60"/>
      <c r="Y39" s="60"/>
      <c r="Z39" s="60"/>
      <c r="AA39" s="60"/>
      <c r="AB39" s="60"/>
      <c r="AC39" s="61" t="n">
        <f aca="false">COUNTA(W39:AB39)</f>
        <v>0</v>
      </c>
      <c r="AD39" s="61" t="str">
        <f aca="false">IF(AC39&gt;0,SUM(W39:AB39)/AC39,"")</f>
        <v/>
      </c>
      <c r="AE39" s="63" t="str">
        <f aca="false">IF(AC39&gt;0,ROUND(AD39,0),"")</f>
        <v/>
      </c>
      <c r="AF39" s="59"/>
      <c r="AG39" s="60"/>
      <c r="AH39" s="60"/>
      <c r="AI39" s="60"/>
      <c r="AJ39" s="60"/>
      <c r="AK39" s="60"/>
      <c r="AL39" s="61" t="n">
        <f aca="false">COUNTA(AF39:AK39)</f>
        <v>0</v>
      </c>
      <c r="AM39" s="61" t="str">
        <f aca="false">IF(AL39&gt;0,SUM(AF39:AK39)/AL39,"")</f>
        <v/>
      </c>
      <c r="AN39" s="63" t="str">
        <f aca="false">IF(AL39&gt;0,ROUND(AM39,0),"")</f>
        <v/>
      </c>
      <c r="AO39" s="59"/>
      <c r="AP39" s="60"/>
      <c r="AQ39" s="60"/>
      <c r="AR39" s="60"/>
      <c r="AS39" s="60"/>
      <c r="AT39" s="61" t="n">
        <f aca="false">COUNTA(AO39:AS39)</f>
        <v>0</v>
      </c>
      <c r="AU39" s="61" t="str">
        <f aca="false">IF(AT39&gt;0,SUM(AO39:AS39)/AT39,"")</f>
        <v/>
      </c>
      <c r="AV39" s="63" t="str">
        <f aca="false">IF(AT39&gt;0,ROUND(AU39,0),"")</f>
        <v/>
      </c>
      <c r="AW39" s="59"/>
      <c r="AX39" s="60"/>
      <c r="AY39" s="60"/>
      <c r="AZ39" s="60"/>
      <c r="BA39" s="60"/>
      <c r="BB39" s="61" t="n">
        <f aca="false">COUNTA(AW39:BA39)</f>
        <v>0</v>
      </c>
      <c r="BC39" s="61" t="str">
        <f aca="false">IF(BB39&gt;0,SUM(AW39:BA39)/BB39,"")</f>
        <v/>
      </c>
      <c r="BD39" s="63" t="str">
        <f aca="false">IF(BB39&gt;0,ROUND(BC39,0),"")</f>
        <v/>
      </c>
      <c r="BE39" s="59"/>
      <c r="BF39" s="60"/>
      <c r="BG39" s="60"/>
      <c r="BH39" s="60"/>
      <c r="BI39" s="60"/>
      <c r="BJ39" s="61" t="n">
        <f aca="false">COUNTA(BE39:BI39)</f>
        <v>0</v>
      </c>
      <c r="BK39" s="61" t="str">
        <f aca="false">IF(BJ39&gt;0,SUM(BE39:BI39)/BJ39,"")</f>
        <v/>
      </c>
      <c r="BL39" s="63" t="str">
        <f aca="false">IF(BJ39&gt;0,ROUND(BK39,0),"")</f>
        <v/>
      </c>
      <c r="BM39" s="59"/>
      <c r="BN39" s="60"/>
      <c r="BO39" s="60"/>
      <c r="BP39" s="60"/>
      <c r="BQ39" s="60"/>
      <c r="BR39" s="61" t="n">
        <f aca="false">COUNTA(BM39:BQ39)</f>
        <v>0</v>
      </c>
      <c r="BS39" s="61" t="str">
        <f aca="false">IF(BR39&gt;0,SUM(BM39:BQ39)/BR39,"")</f>
        <v/>
      </c>
      <c r="BT39" s="63" t="str">
        <f aca="false">IF(BR39&gt;0,ROUND(BS39,0),"")</f>
        <v/>
      </c>
      <c r="BU39" s="59"/>
      <c r="BV39" s="60"/>
      <c r="BW39" s="60"/>
      <c r="BX39" s="60"/>
      <c r="BY39" s="60"/>
      <c r="BZ39" s="61" t="n">
        <f aca="false">COUNTA(BU39:BY39)</f>
        <v>0</v>
      </c>
      <c r="CA39" s="61" t="str">
        <f aca="false">IF(BZ39&gt;0,SUM(BU39:BY39)/BZ39,"")</f>
        <v/>
      </c>
      <c r="CB39" s="63" t="str">
        <f aca="false">IF(BZ39&gt;0,ROUND(CA39,0),"")</f>
        <v/>
      </c>
      <c r="CC39" s="59"/>
      <c r="CD39" s="60"/>
      <c r="CE39" s="60"/>
      <c r="CF39" s="60"/>
      <c r="CG39" s="60"/>
      <c r="CH39" s="61" t="n">
        <f aca="false">COUNTA(CC39:CG39)</f>
        <v>0</v>
      </c>
      <c r="CI39" s="61" t="str">
        <f aca="false">IF(CH39&gt;0,SUM(CC39:CG39)/CH39,"")</f>
        <v/>
      </c>
      <c r="CJ39" s="63" t="str">
        <f aca="false">IF(CH39&gt;0,ROUND(CI39,0),"")</f>
        <v/>
      </c>
      <c r="CK39" s="59"/>
      <c r="CL39" s="60"/>
      <c r="CM39" s="60"/>
      <c r="CN39" s="60"/>
      <c r="CO39" s="60"/>
      <c r="CP39" s="61" t="n">
        <f aca="false">COUNTA(CK39:CO39)</f>
        <v>0</v>
      </c>
      <c r="CQ39" s="61" t="str">
        <f aca="false">IF(CP39&gt;0,SUM(CK39:CO39)/CP39,"")</f>
        <v/>
      </c>
      <c r="CR39" s="63" t="str">
        <f aca="false">IF(CP39&gt;0,ROUND(CQ39,0),"")</f>
        <v/>
      </c>
      <c r="CS39" s="59"/>
      <c r="CT39" s="60"/>
      <c r="CU39" s="60"/>
      <c r="CV39" s="60"/>
      <c r="CW39" s="60"/>
      <c r="CX39" s="61" t="n">
        <f aca="false">COUNTA(CS39:CW39)</f>
        <v>0</v>
      </c>
      <c r="CY39" s="61" t="str">
        <f aca="false">IF(CX39&gt;0,SUM(CS39:CW39)/CX39,"")</f>
        <v/>
      </c>
      <c r="CZ39" s="63" t="str">
        <f aca="false">IF(CX39&gt;0,ROUND(CY39,0),"")</f>
        <v/>
      </c>
      <c r="DB39" s="78" t="str">
        <f aca="false">M39</f>
        <v/>
      </c>
      <c r="DC39" s="78" t="str">
        <f aca="false">V39</f>
        <v/>
      </c>
      <c r="DD39" s="78" t="str">
        <f aca="false">AE39</f>
        <v/>
      </c>
      <c r="DE39" s="78" t="str">
        <f aca="false">AN39</f>
        <v/>
      </c>
      <c r="DF39" s="78" t="str">
        <f aca="false">AV39</f>
        <v/>
      </c>
      <c r="DG39" s="78" t="str">
        <f aca="false">BD39</f>
        <v/>
      </c>
      <c r="DH39" s="78" t="str">
        <f aca="false">BL39</f>
        <v/>
      </c>
      <c r="DI39" s="78" t="str">
        <f aca="false">BT39</f>
        <v/>
      </c>
      <c r="DJ39" s="78" t="str">
        <f aca="false">CB39</f>
        <v/>
      </c>
      <c r="DK39" s="78" t="str">
        <f aca="false">CJ39</f>
        <v/>
      </c>
      <c r="DL39" s="78" t="str">
        <f aca="false">CR39</f>
        <v/>
      </c>
      <c r="DM39" s="79" t="str">
        <f aca="false">CZ39</f>
        <v/>
      </c>
      <c r="DN39" s="80" t="n">
        <f aca="false">DO39/DN2</f>
        <v>0</v>
      </c>
      <c r="DO39" s="0" t="n">
        <f aca="false">SUMPRODUCT(DB2:DM2,DB39:DM39)</f>
        <v>0</v>
      </c>
    </row>
    <row r="40" customFormat="false" ht="12" hidden="false" customHeight="true" outlineLevel="0" collapsed="false">
      <c r="B40" s="47" t="n">
        <f aca="false">IF(Anasayfa!E40="","",Anasayfa!E40)</f>
        <v>37</v>
      </c>
      <c r="C40" s="47" t="str">
        <f aca="false">IF(Anasayfa!F40="","",Anasayfa!F40)</f>
        <v/>
      </c>
      <c r="D40" s="47" t="str">
        <f aca="false">IF(Anasayfa!G40="","",Anasayfa!G40)</f>
        <v/>
      </c>
      <c r="E40" s="59"/>
      <c r="F40" s="60"/>
      <c r="G40" s="60"/>
      <c r="H40" s="60"/>
      <c r="I40" s="60"/>
      <c r="J40" s="60"/>
      <c r="K40" s="61" t="n">
        <f aca="false">COUNTA(E40:J40)</f>
        <v>0</v>
      </c>
      <c r="L40" s="61" t="str">
        <f aca="false">IF(K40&gt;0,SUM(E40:J40)/K40,"")</f>
        <v/>
      </c>
      <c r="M40" s="62" t="str">
        <f aca="false">IF(K40&gt;0,ROUND(L40,0),"")</f>
        <v/>
      </c>
      <c r="N40" s="59"/>
      <c r="O40" s="60"/>
      <c r="P40" s="60"/>
      <c r="Q40" s="60"/>
      <c r="R40" s="60"/>
      <c r="S40" s="60"/>
      <c r="T40" s="61" t="n">
        <f aca="false">COUNTA(N40:S40)</f>
        <v>0</v>
      </c>
      <c r="U40" s="61" t="str">
        <f aca="false">IF(T40&gt;0,SUM(N40:S40)/T40,"")</f>
        <v/>
      </c>
      <c r="V40" s="63" t="str">
        <f aca="false">IF(T40&gt;0,ROUND(U40,0),"")</f>
        <v/>
      </c>
      <c r="W40" s="65"/>
      <c r="X40" s="60"/>
      <c r="Y40" s="60"/>
      <c r="Z40" s="60"/>
      <c r="AA40" s="60"/>
      <c r="AB40" s="60"/>
      <c r="AC40" s="61" t="n">
        <f aca="false">COUNTA(W40:AB40)</f>
        <v>0</v>
      </c>
      <c r="AD40" s="61" t="str">
        <f aca="false">IF(AC40&gt;0,SUM(W40:AB40)/AC40,"")</f>
        <v/>
      </c>
      <c r="AE40" s="63" t="str">
        <f aca="false">IF(AC40&gt;0,ROUND(AD40,0),"")</f>
        <v/>
      </c>
      <c r="AF40" s="59"/>
      <c r="AG40" s="60"/>
      <c r="AH40" s="60"/>
      <c r="AI40" s="60"/>
      <c r="AJ40" s="60"/>
      <c r="AK40" s="60"/>
      <c r="AL40" s="61" t="n">
        <f aca="false">COUNTA(AF40:AK40)</f>
        <v>0</v>
      </c>
      <c r="AM40" s="61" t="str">
        <f aca="false">IF(AL40&gt;0,SUM(AF40:AK40)/AL40,"")</f>
        <v/>
      </c>
      <c r="AN40" s="63" t="str">
        <f aca="false">IF(AL40&gt;0,ROUND(AM40,0),"")</f>
        <v/>
      </c>
      <c r="AO40" s="59"/>
      <c r="AP40" s="60"/>
      <c r="AQ40" s="60"/>
      <c r="AR40" s="60"/>
      <c r="AS40" s="60"/>
      <c r="AT40" s="61" t="n">
        <f aca="false">COUNTA(AO40:AS40)</f>
        <v>0</v>
      </c>
      <c r="AU40" s="61" t="str">
        <f aca="false">IF(AT40&gt;0,SUM(AO40:AS40)/AT40,"")</f>
        <v/>
      </c>
      <c r="AV40" s="63" t="str">
        <f aca="false">IF(AT40&gt;0,ROUND(AU40,0),"")</f>
        <v/>
      </c>
      <c r="AW40" s="59"/>
      <c r="AX40" s="60"/>
      <c r="AY40" s="60"/>
      <c r="AZ40" s="60"/>
      <c r="BA40" s="60"/>
      <c r="BB40" s="61" t="n">
        <f aca="false">COUNTA(AW40:BA40)</f>
        <v>0</v>
      </c>
      <c r="BC40" s="61" t="str">
        <f aca="false">IF(BB40&gt;0,SUM(AW40:BA40)/BB40,"")</f>
        <v/>
      </c>
      <c r="BD40" s="63" t="str">
        <f aca="false">IF(BB40&gt;0,ROUND(BC40,0),"")</f>
        <v/>
      </c>
      <c r="BE40" s="59"/>
      <c r="BF40" s="60"/>
      <c r="BG40" s="60"/>
      <c r="BH40" s="60"/>
      <c r="BI40" s="60"/>
      <c r="BJ40" s="61" t="n">
        <f aca="false">COUNTA(BE40:BI40)</f>
        <v>0</v>
      </c>
      <c r="BK40" s="61" t="str">
        <f aca="false">IF(BJ40&gt;0,SUM(BE40:BI40)/BJ40,"")</f>
        <v/>
      </c>
      <c r="BL40" s="63" t="str">
        <f aca="false">IF(BJ40&gt;0,ROUND(BK40,0),"")</f>
        <v/>
      </c>
      <c r="BM40" s="59"/>
      <c r="BN40" s="60"/>
      <c r="BO40" s="60"/>
      <c r="BP40" s="60"/>
      <c r="BQ40" s="60"/>
      <c r="BR40" s="61" t="n">
        <f aca="false">COUNTA(BM40:BQ40)</f>
        <v>0</v>
      </c>
      <c r="BS40" s="61" t="str">
        <f aca="false">IF(BR40&gt;0,SUM(BM40:BQ40)/BR40,"")</f>
        <v/>
      </c>
      <c r="BT40" s="63" t="str">
        <f aca="false">IF(BR40&gt;0,ROUND(BS40,0),"")</f>
        <v/>
      </c>
      <c r="BU40" s="59"/>
      <c r="BV40" s="60"/>
      <c r="BW40" s="60"/>
      <c r="BX40" s="60"/>
      <c r="BY40" s="60"/>
      <c r="BZ40" s="61" t="n">
        <f aca="false">COUNTA(BU40:BY40)</f>
        <v>0</v>
      </c>
      <c r="CA40" s="61" t="str">
        <f aca="false">IF(BZ40&gt;0,SUM(BU40:BY40)/BZ40,"")</f>
        <v/>
      </c>
      <c r="CB40" s="63" t="str">
        <f aca="false">IF(BZ40&gt;0,ROUND(CA40,0),"")</f>
        <v/>
      </c>
      <c r="CC40" s="59"/>
      <c r="CD40" s="60"/>
      <c r="CE40" s="60"/>
      <c r="CF40" s="60"/>
      <c r="CG40" s="60"/>
      <c r="CH40" s="61" t="n">
        <f aca="false">COUNTA(CC40:CG40)</f>
        <v>0</v>
      </c>
      <c r="CI40" s="61" t="str">
        <f aca="false">IF(CH40&gt;0,SUM(CC40:CG40)/CH40,"")</f>
        <v/>
      </c>
      <c r="CJ40" s="63" t="str">
        <f aca="false">IF(CH40&gt;0,ROUND(CI40,0),"")</f>
        <v/>
      </c>
      <c r="CK40" s="59"/>
      <c r="CL40" s="60"/>
      <c r="CM40" s="60"/>
      <c r="CN40" s="60"/>
      <c r="CO40" s="60"/>
      <c r="CP40" s="61" t="n">
        <f aca="false">COUNTA(CK40:CO40)</f>
        <v>0</v>
      </c>
      <c r="CQ40" s="61" t="str">
        <f aca="false">IF(CP40&gt;0,SUM(CK40:CO40)/CP40,"")</f>
        <v/>
      </c>
      <c r="CR40" s="63" t="str">
        <f aca="false">IF(CP40&gt;0,ROUND(CQ40,0),"")</f>
        <v/>
      </c>
      <c r="CS40" s="59"/>
      <c r="CT40" s="60"/>
      <c r="CU40" s="60"/>
      <c r="CV40" s="60"/>
      <c r="CW40" s="60"/>
      <c r="CX40" s="61" t="n">
        <f aca="false">COUNTA(CS40:CW40)</f>
        <v>0</v>
      </c>
      <c r="CY40" s="61" t="str">
        <f aca="false">IF(CX40&gt;0,SUM(CS40:CW40)/CX40,"")</f>
        <v/>
      </c>
      <c r="CZ40" s="63" t="str">
        <f aca="false">IF(CX40&gt;0,ROUND(CY40,0),"")</f>
        <v/>
      </c>
      <c r="DB40" s="78" t="str">
        <f aca="false">M40</f>
        <v/>
      </c>
      <c r="DC40" s="78" t="str">
        <f aca="false">V40</f>
        <v/>
      </c>
      <c r="DD40" s="78" t="str">
        <f aca="false">AE40</f>
        <v/>
      </c>
      <c r="DE40" s="78" t="str">
        <f aca="false">AN40</f>
        <v/>
      </c>
      <c r="DF40" s="78" t="str">
        <f aca="false">AV40</f>
        <v/>
      </c>
      <c r="DG40" s="78" t="str">
        <f aca="false">BD40</f>
        <v/>
      </c>
      <c r="DH40" s="78" t="str">
        <f aca="false">BL40</f>
        <v/>
      </c>
      <c r="DI40" s="78" t="str">
        <f aca="false">BT40</f>
        <v/>
      </c>
      <c r="DJ40" s="78" t="str">
        <f aca="false">CB40</f>
        <v/>
      </c>
      <c r="DK40" s="78" t="str">
        <f aca="false">CJ40</f>
        <v/>
      </c>
      <c r="DL40" s="78" t="str">
        <f aca="false">CR40</f>
        <v/>
      </c>
      <c r="DM40" s="79" t="str">
        <f aca="false">CZ40</f>
        <v/>
      </c>
      <c r="DN40" s="80" t="n">
        <f aca="false">DO40/DN2</f>
        <v>0</v>
      </c>
      <c r="DO40" s="0" t="n">
        <f aca="false">SUMPRODUCT(DB2:DM2,DB40:DM40)</f>
        <v>0</v>
      </c>
    </row>
    <row r="41" customFormat="false" ht="12" hidden="false" customHeight="true" outlineLevel="0" collapsed="false">
      <c r="B41" s="47" t="n">
        <f aca="false">IF(Anasayfa!E41="","",Anasayfa!E41)</f>
        <v>38</v>
      </c>
      <c r="C41" s="47" t="str">
        <f aca="false">IF(Anasayfa!F41="","",Anasayfa!F41)</f>
        <v/>
      </c>
      <c r="D41" s="47" t="str">
        <f aca="false">IF(Anasayfa!G41="","",Anasayfa!G41)</f>
        <v/>
      </c>
      <c r="E41" s="59"/>
      <c r="F41" s="60"/>
      <c r="G41" s="60"/>
      <c r="H41" s="60"/>
      <c r="I41" s="60"/>
      <c r="J41" s="60"/>
      <c r="K41" s="61" t="n">
        <f aca="false">COUNTA(E41:J41)</f>
        <v>0</v>
      </c>
      <c r="L41" s="61" t="str">
        <f aca="false">IF(K41&gt;0,SUM(E41:J41)/K41,"")</f>
        <v/>
      </c>
      <c r="M41" s="62" t="str">
        <f aca="false">IF(K41&gt;0,ROUND(L41,0),"")</f>
        <v/>
      </c>
      <c r="N41" s="59"/>
      <c r="O41" s="60"/>
      <c r="P41" s="60"/>
      <c r="Q41" s="60"/>
      <c r="R41" s="60"/>
      <c r="S41" s="60"/>
      <c r="T41" s="61" t="n">
        <f aca="false">COUNTA(N41:S41)</f>
        <v>0</v>
      </c>
      <c r="U41" s="61" t="str">
        <f aca="false">IF(T41&gt;0,SUM(N41:S41)/T41,"")</f>
        <v/>
      </c>
      <c r="V41" s="63" t="str">
        <f aca="false">IF(T41&gt;0,ROUND(U41,0),"")</f>
        <v/>
      </c>
      <c r="W41" s="65"/>
      <c r="X41" s="60"/>
      <c r="Y41" s="60"/>
      <c r="Z41" s="60"/>
      <c r="AA41" s="60"/>
      <c r="AB41" s="60"/>
      <c r="AC41" s="61" t="n">
        <f aca="false">COUNTA(W41:AB41)</f>
        <v>0</v>
      </c>
      <c r="AD41" s="61" t="str">
        <f aca="false">IF(AC41&gt;0,SUM(W41:AB41)/AC41,"")</f>
        <v/>
      </c>
      <c r="AE41" s="63" t="str">
        <f aca="false">IF(AC41&gt;0,ROUND(AD41,0),"")</f>
        <v/>
      </c>
      <c r="AF41" s="59"/>
      <c r="AG41" s="60"/>
      <c r="AH41" s="60"/>
      <c r="AI41" s="60"/>
      <c r="AJ41" s="60"/>
      <c r="AK41" s="60"/>
      <c r="AL41" s="61" t="n">
        <f aca="false">COUNTA(AF41:AK41)</f>
        <v>0</v>
      </c>
      <c r="AM41" s="61" t="str">
        <f aca="false">IF(AL41&gt;0,SUM(AF41:AK41)/AL41,"")</f>
        <v/>
      </c>
      <c r="AN41" s="63" t="str">
        <f aca="false">IF(AL41&gt;0,ROUND(AM41,0),"")</f>
        <v/>
      </c>
      <c r="AO41" s="59"/>
      <c r="AP41" s="60"/>
      <c r="AQ41" s="60"/>
      <c r="AR41" s="60"/>
      <c r="AS41" s="60"/>
      <c r="AT41" s="61" t="n">
        <f aca="false">COUNTA(AO41:AS41)</f>
        <v>0</v>
      </c>
      <c r="AU41" s="61" t="str">
        <f aca="false">IF(AT41&gt;0,SUM(AO41:AS41)/AT41,"")</f>
        <v/>
      </c>
      <c r="AV41" s="63" t="str">
        <f aca="false">IF(AT41&gt;0,ROUND(AU41,0),"")</f>
        <v/>
      </c>
      <c r="AW41" s="59"/>
      <c r="AX41" s="60"/>
      <c r="AY41" s="60"/>
      <c r="AZ41" s="60"/>
      <c r="BA41" s="60"/>
      <c r="BB41" s="61" t="n">
        <f aca="false">COUNTA(AW41:BA41)</f>
        <v>0</v>
      </c>
      <c r="BC41" s="61" t="str">
        <f aca="false">IF(BB41&gt;0,SUM(AW41:BA41)/BB41,"")</f>
        <v/>
      </c>
      <c r="BD41" s="63" t="str">
        <f aca="false">IF(BB41&gt;0,ROUND(BC41,0),"")</f>
        <v/>
      </c>
      <c r="BE41" s="59"/>
      <c r="BF41" s="60"/>
      <c r="BG41" s="60"/>
      <c r="BH41" s="60"/>
      <c r="BI41" s="60"/>
      <c r="BJ41" s="61" t="n">
        <f aca="false">COUNTA(BE41:BI41)</f>
        <v>0</v>
      </c>
      <c r="BK41" s="61" t="str">
        <f aca="false">IF(BJ41&gt;0,SUM(BE41:BI41)/BJ41,"")</f>
        <v/>
      </c>
      <c r="BL41" s="63" t="str">
        <f aca="false">IF(BJ41&gt;0,ROUND(BK41,0),"")</f>
        <v/>
      </c>
      <c r="BM41" s="59"/>
      <c r="BN41" s="60"/>
      <c r="BO41" s="60"/>
      <c r="BP41" s="60"/>
      <c r="BQ41" s="60"/>
      <c r="BR41" s="61" t="n">
        <f aca="false">COUNTA(BM41:BQ41)</f>
        <v>0</v>
      </c>
      <c r="BS41" s="61" t="str">
        <f aca="false">IF(BR41&gt;0,SUM(BM41:BQ41)/BR41,"")</f>
        <v/>
      </c>
      <c r="BT41" s="63" t="str">
        <f aca="false">IF(BR41&gt;0,ROUND(BS41,0),"")</f>
        <v/>
      </c>
      <c r="BU41" s="59"/>
      <c r="BV41" s="60"/>
      <c r="BW41" s="60"/>
      <c r="BX41" s="60"/>
      <c r="BY41" s="60"/>
      <c r="BZ41" s="61" t="n">
        <f aca="false">COUNTA(BU41:BY41)</f>
        <v>0</v>
      </c>
      <c r="CA41" s="61" t="str">
        <f aca="false">IF(BZ41&gt;0,SUM(BU41:BY41)/BZ41,"")</f>
        <v/>
      </c>
      <c r="CB41" s="63" t="str">
        <f aca="false">IF(BZ41&gt;0,ROUND(CA41,0),"")</f>
        <v/>
      </c>
      <c r="CC41" s="59"/>
      <c r="CD41" s="60"/>
      <c r="CE41" s="60"/>
      <c r="CF41" s="60"/>
      <c r="CG41" s="60"/>
      <c r="CH41" s="61" t="n">
        <f aca="false">COUNTA(CC41:CG41)</f>
        <v>0</v>
      </c>
      <c r="CI41" s="61" t="str">
        <f aca="false">IF(CH41&gt;0,SUM(CC41:CG41)/CH41,"")</f>
        <v/>
      </c>
      <c r="CJ41" s="63" t="str">
        <f aca="false">IF(CH41&gt;0,ROUND(CI41,0),"")</f>
        <v/>
      </c>
      <c r="CK41" s="59"/>
      <c r="CL41" s="60"/>
      <c r="CM41" s="60"/>
      <c r="CN41" s="60"/>
      <c r="CO41" s="60"/>
      <c r="CP41" s="61" t="n">
        <f aca="false">COUNTA(CK41:CO41)</f>
        <v>0</v>
      </c>
      <c r="CQ41" s="61" t="str">
        <f aca="false">IF(CP41&gt;0,SUM(CK41:CO41)/CP41,"")</f>
        <v/>
      </c>
      <c r="CR41" s="63" t="str">
        <f aca="false">IF(CP41&gt;0,ROUND(CQ41,0),"")</f>
        <v/>
      </c>
      <c r="CS41" s="59"/>
      <c r="CT41" s="60"/>
      <c r="CU41" s="60"/>
      <c r="CV41" s="60"/>
      <c r="CW41" s="60"/>
      <c r="CX41" s="61" t="n">
        <f aca="false">COUNTA(CS41:CW41)</f>
        <v>0</v>
      </c>
      <c r="CY41" s="61" t="str">
        <f aca="false">IF(CX41&gt;0,SUM(CS41:CW41)/CX41,"")</f>
        <v/>
      </c>
      <c r="CZ41" s="63" t="str">
        <f aca="false">IF(CX41&gt;0,ROUND(CY41,0),"")</f>
        <v/>
      </c>
      <c r="DB41" s="78" t="str">
        <f aca="false">M41</f>
        <v/>
      </c>
      <c r="DC41" s="78" t="str">
        <f aca="false">V41</f>
        <v/>
      </c>
      <c r="DD41" s="78" t="str">
        <f aca="false">AE41</f>
        <v/>
      </c>
      <c r="DE41" s="78" t="str">
        <f aca="false">AN41</f>
        <v/>
      </c>
      <c r="DF41" s="78" t="str">
        <f aca="false">AV41</f>
        <v/>
      </c>
      <c r="DG41" s="78" t="str">
        <f aca="false">BD41</f>
        <v/>
      </c>
      <c r="DH41" s="78" t="str">
        <f aca="false">BL41</f>
        <v/>
      </c>
      <c r="DI41" s="78" t="str">
        <f aca="false">BT41</f>
        <v/>
      </c>
      <c r="DJ41" s="78" t="str">
        <f aca="false">CB41</f>
        <v/>
      </c>
      <c r="DK41" s="78" t="str">
        <f aca="false">CJ41</f>
        <v/>
      </c>
      <c r="DL41" s="78" t="str">
        <f aca="false">CR41</f>
        <v/>
      </c>
      <c r="DM41" s="79" t="str">
        <f aca="false">CZ41</f>
        <v/>
      </c>
      <c r="DN41" s="80" t="n">
        <f aca="false">DO41/DN2</f>
        <v>0</v>
      </c>
      <c r="DO41" s="0" t="n">
        <f aca="false">SUMPRODUCT(DB2:DM2,DB41:DM41)</f>
        <v>0</v>
      </c>
    </row>
    <row r="42" customFormat="false" ht="12" hidden="false" customHeight="true" outlineLevel="0" collapsed="false">
      <c r="B42" s="47" t="n">
        <f aca="false">IF(Anasayfa!E42="","",Anasayfa!E42)</f>
        <v>39</v>
      </c>
      <c r="C42" s="47" t="str">
        <f aca="false">IF(Anasayfa!F42="","",Anasayfa!F42)</f>
        <v/>
      </c>
      <c r="D42" s="47" t="str">
        <f aca="false">IF(Anasayfa!G42="","",Anasayfa!G42)</f>
        <v/>
      </c>
      <c r="E42" s="59"/>
      <c r="F42" s="60"/>
      <c r="G42" s="60"/>
      <c r="H42" s="60"/>
      <c r="I42" s="60"/>
      <c r="J42" s="60"/>
      <c r="K42" s="61" t="n">
        <f aca="false">COUNTA(E42:J42)</f>
        <v>0</v>
      </c>
      <c r="L42" s="61" t="str">
        <f aca="false">IF(K42&gt;0,SUM(E42:J42)/K42,"")</f>
        <v/>
      </c>
      <c r="M42" s="62" t="str">
        <f aca="false">IF(K42&gt;0,ROUND(L42,0),"")</f>
        <v/>
      </c>
      <c r="N42" s="59"/>
      <c r="O42" s="60"/>
      <c r="P42" s="60"/>
      <c r="Q42" s="60"/>
      <c r="R42" s="60"/>
      <c r="S42" s="60"/>
      <c r="T42" s="61" t="n">
        <f aca="false">COUNTA(N42:S42)</f>
        <v>0</v>
      </c>
      <c r="U42" s="61" t="str">
        <f aca="false">IF(T42&gt;0,SUM(N42:S42)/T42,"")</f>
        <v/>
      </c>
      <c r="V42" s="63" t="str">
        <f aca="false">IF(T42&gt;0,ROUND(U42,0),"")</f>
        <v/>
      </c>
      <c r="W42" s="65"/>
      <c r="X42" s="60"/>
      <c r="Y42" s="60"/>
      <c r="Z42" s="60"/>
      <c r="AA42" s="60"/>
      <c r="AB42" s="60"/>
      <c r="AC42" s="61" t="n">
        <f aca="false">COUNTA(W42:AB42)</f>
        <v>0</v>
      </c>
      <c r="AD42" s="61" t="str">
        <f aca="false">IF(AC42&gt;0,SUM(W42:AB42)/AC42,"")</f>
        <v/>
      </c>
      <c r="AE42" s="63" t="str">
        <f aca="false">IF(AC42&gt;0,ROUND(AD42,0),"")</f>
        <v/>
      </c>
      <c r="AF42" s="59"/>
      <c r="AG42" s="60"/>
      <c r="AH42" s="60"/>
      <c r="AI42" s="60"/>
      <c r="AJ42" s="60"/>
      <c r="AK42" s="60"/>
      <c r="AL42" s="61" t="n">
        <f aca="false">COUNTA(AF42:AK42)</f>
        <v>0</v>
      </c>
      <c r="AM42" s="61" t="str">
        <f aca="false">IF(AL42&gt;0,SUM(AF42:AK42)/AL42,"")</f>
        <v/>
      </c>
      <c r="AN42" s="63" t="str">
        <f aca="false">IF(AL42&gt;0,ROUND(AM42,0),"")</f>
        <v/>
      </c>
      <c r="AO42" s="59"/>
      <c r="AP42" s="60"/>
      <c r="AQ42" s="60"/>
      <c r="AR42" s="60"/>
      <c r="AS42" s="60"/>
      <c r="AT42" s="61" t="n">
        <f aca="false">COUNTA(AO42:AS42)</f>
        <v>0</v>
      </c>
      <c r="AU42" s="61" t="str">
        <f aca="false">IF(AT42&gt;0,SUM(AO42:AS42)/AT42,"")</f>
        <v/>
      </c>
      <c r="AV42" s="63" t="str">
        <f aca="false">IF(AT42&gt;0,ROUND(AU42,0),"")</f>
        <v/>
      </c>
      <c r="AW42" s="59"/>
      <c r="AX42" s="60"/>
      <c r="AY42" s="60"/>
      <c r="AZ42" s="60"/>
      <c r="BA42" s="60"/>
      <c r="BB42" s="61" t="n">
        <f aca="false">COUNTA(AW42:BA42)</f>
        <v>0</v>
      </c>
      <c r="BC42" s="61" t="str">
        <f aca="false">IF(BB42&gt;0,SUM(AW42:BA42)/BB42,"")</f>
        <v/>
      </c>
      <c r="BD42" s="63" t="str">
        <f aca="false">IF(BB42&gt;0,ROUND(BC42,0),"")</f>
        <v/>
      </c>
      <c r="BE42" s="59"/>
      <c r="BF42" s="60"/>
      <c r="BG42" s="60"/>
      <c r="BH42" s="60"/>
      <c r="BI42" s="60"/>
      <c r="BJ42" s="61" t="n">
        <f aca="false">COUNTA(BE42:BI42)</f>
        <v>0</v>
      </c>
      <c r="BK42" s="61" t="str">
        <f aca="false">IF(BJ42&gt;0,SUM(BE42:BI42)/BJ42,"")</f>
        <v/>
      </c>
      <c r="BL42" s="63" t="str">
        <f aca="false">IF(BJ42&gt;0,ROUND(BK42,0),"")</f>
        <v/>
      </c>
      <c r="BM42" s="59"/>
      <c r="BN42" s="60"/>
      <c r="BO42" s="60"/>
      <c r="BP42" s="60"/>
      <c r="BQ42" s="60"/>
      <c r="BR42" s="61" t="n">
        <f aca="false">COUNTA(BM42:BQ42)</f>
        <v>0</v>
      </c>
      <c r="BS42" s="61" t="str">
        <f aca="false">IF(BR42&gt;0,SUM(BM42:BQ42)/BR42,"")</f>
        <v/>
      </c>
      <c r="BT42" s="63" t="str">
        <f aca="false">IF(BR42&gt;0,ROUND(BS42,0),"")</f>
        <v/>
      </c>
      <c r="BU42" s="59"/>
      <c r="BV42" s="60"/>
      <c r="BW42" s="60"/>
      <c r="BX42" s="60"/>
      <c r="BY42" s="60"/>
      <c r="BZ42" s="61" t="n">
        <f aca="false">COUNTA(BU42:BY42)</f>
        <v>0</v>
      </c>
      <c r="CA42" s="61" t="str">
        <f aca="false">IF(BZ42&gt;0,SUM(BU42:BY42)/BZ42,"")</f>
        <v/>
      </c>
      <c r="CB42" s="63" t="str">
        <f aca="false">IF(BZ42&gt;0,ROUND(CA42,0),"")</f>
        <v/>
      </c>
      <c r="CC42" s="59"/>
      <c r="CD42" s="60"/>
      <c r="CE42" s="60"/>
      <c r="CF42" s="60"/>
      <c r="CG42" s="60"/>
      <c r="CH42" s="61" t="n">
        <f aca="false">COUNTA(CC42:CG42)</f>
        <v>0</v>
      </c>
      <c r="CI42" s="61" t="str">
        <f aca="false">IF(CH42&gt;0,SUM(CC42:CG42)/CH42,"")</f>
        <v/>
      </c>
      <c r="CJ42" s="63" t="str">
        <f aca="false">IF(CH42&gt;0,ROUND(CI42,0),"")</f>
        <v/>
      </c>
      <c r="CK42" s="59"/>
      <c r="CL42" s="60"/>
      <c r="CM42" s="60"/>
      <c r="CN42" s="60"/>
      <c r="CO42" s="60"/>
      <c r="CP42" s="61" t="n">
        <f aca="false">COUNTA(CK42:CO42)</f>
        <v>0</v>
      </c>
      <c r="CQ42" s="61" t="str">
        <f aca="false">IF(CP42&gt;0,SUM(CK42:CO42)/CP42,"")</f>
        <v/>
      </c>
      <c r="CR42" s="63" t="str">
        <f aca="false">IF(CP42&gt;0,ROUND(CQ42,0),"")</f>
        <v/>
      </c>
      <c r="CS42" s="59"/>
      <c r="CT42" s="60"/>
      <c r="CU42" s="60"/>
      <c r="CV42" s="60"/>
      <c r="CW42" s="60"/>
      <c r="CX42" s="61" t="n">
        <f aca="false">COUNTA(CS42:CW42)</f>
        <v>0</v>
      </c>
      <c r="CY42" s="61" t="str">
        <f aca="false">IF(CX42&gt;0,SUM(CS42:CW42)/CX42,"")</f>
        <v/>
      </c>
      <c r="CZ42" s="63" t="str">
        <f aca="false">IF(CX42&gt;0,ROUND(CY42,0),"")</f>
        <v/>
      </c>
      <c r="DB42" s="78" t="str">
        <f aca="false">M42</f>
        <v/>
      </c>
      <c r="DC42" s="78" t="str">
        <f aca="false">V42</f>
        <v/>
      </c>
      <c r="DD42" s="78" t="str">
        <f aca="false">AE42</f>
        <v/>
      </c>
      <c r="DE42" s="78" t="str">
        <f aca="false">AN42</f>
        <v/>
      </c>
      <c r="DF42" s="78" t="str">
        <f aca="false">AV42</f>
        <v/>
      </c>
      <c r="DG42" s="78" t="str">
        <f aca="false">BD42</f>
        <v/>
      </c>
      <c r="DH42" s="78" t="str">
        <f aca="false">BL42</f>
        <v/>
      </c>
      <c r="DI42" s="78" t="str">
        <f aca="false">BT42</f>
        <v/>
      </c>
      <c r="DJ42" s="78" t="str">
        <f aca="false">CB42</f>
        <v/>
      </c>
      <c r="DK42" s="78" t="str">
        <f aca="false">CJ42</f>
        <v/>
      </c>
      <c r="DL42" s="78" t="str">
        <f aca="false">CR42</f>
        <v/>
      </c>
      <c r="DM42" s="79" t="str">
        <f aca="false">CZ42</f>
        <v/>
      </c>
      <c r="DN42" s="80" t="n">
        <f aca="false">DO42/DN2</f>
        <v>0</v>
      </c>
      <c r="DO42" s="0" t="n">
        <f aca="false">SUMPRODUCT(DB2:DM2,DB42:DM42)</f>
        <v>0</v>
      </c>
    </row>
    <row r="43" customFormat="false" ht="12" hidden="false" customHeight="true" outlineLevel="0" collapsed="false">
      <c r="B43" s="47" t="n">
        <f aca="false">IF(Anasayfa!E43="","",Anasayfa!E43)</f>
        <v>40</v>
      </c>
      <c r="C43" s="47" t="str">
        <f aca="false">IF(Anasayfa!F43="","",Anasayfa!F43)</f>
        <v/>
      </c>
      <c r="D43" s="47" t="str">
        <f aca="false">IF(Anasayfa!G43="","",Anasayfa!G43)</f>
        <v/>
      </c>
      <c r="E43" s="67"/>
      <c r="F43" s="68"/>
      <c r="G43" s="68"/>
      <c r="H43" s="68"/>
      <c r="I43" s="68"/>
      <c r="J43" s="68"/>
      <c r="K43" s="69" t="n">
        <f aca="false">COUNTA(E43:J43)</f>
        <v>0</v>
      </c>
      <c r="L43" s="69" t="str">
        <f aca="false">IF(K43&gt;0,SUM(E43:J43)/K43,"")</f>
        <v/>
      </c>
      <c r="M43" s="70" t="str">
        <f aca="false">IF(K43&gt;0,ROUND(L43,0),"")</f>
        <v/>
      </c>
      <c r="N43" s="67"/>
      <c r="O43" s="68"/>
      <c r="P43" s="68"/>
      <c r="Q43" s="68"/>
      <c r="R43" s="68"/>
      <c r="S43" s="68"/>
      <c r="T43" s="69" t="n">
        <f aca="false">COUNTA(N43:S43)</f>
        <v>0</v>
      </c>
      <c r="U43" s="69" t="str">
        <f aca="false">IF(T43&gt;0,SUM(N43:S43)/T43,"")</f>
        <v/>
      </c>
      <c r="V43" s="71" t="str">
        <f aca="false">IF(T43&gt;0,ROUND(U43,0),"")</f>
        <v/>
      </c>
      <c r="W43" s="72"/>
      <c r="X43" s="68"/>
      <c r="Y43" s="68"/>
      <c r="Z43" s="68"/>
      <c r="AA43" s="68"/>
      <c r="AB43" s="68"/>
      <c r="AC43" s="69" t="n">
        <f aca="false">COUNTA(W43:AB43)</f>
        <v>0</v>
      </c>
      <c r="AD43" s="69" t="str">
        <f aca="false">IF(AC43&gt;0,SUM(W43:AB43)/AC43,"")</f>
        <v/>
      </c>
      <c r="AE43" s="71" t="str">
        <f aca="false">IF(AC43&gt;0,ROUND(AD43,0),"")</f>
        <v/>
      </c>
      <c r="AF43" s="67"/>
      <c r="AG43" s="68"/>
      <c r="AH43" s="68"/>
      <c r="AI43" s="68"/>
      <c r="AJ43" s="68"/>
      <c r="AK43" s="68"/>
      <c r="AL43" s="69" t="n">
        <f aca="false">COUNTA(AF43:AK43)</f>
        <v>0</v>
      </c>
      <c r="AM43" s="69" t="str">
        <f aca="false">IF(AL43&gt;0,SUM(AF43:AK43)/AL43,"")</f>
        <v/>
      </c>
      <c r="AN43" s="71" t="str">
        <f aca="false">IF(AL43&gt;0,ROUND(AM43,0),"")</f>
        <v/>
      </c>
      <c r="AO43" s="67"/>
      <c r="AP43" s="68"/>
      <c r="AQ43" s="68"/>
      <c r="AR43" s="68"/>
      <c r="AS43" s="68"/>
      <c r="AT43" s="69" t="n">
        <f aca="false">COUNTA(AO43:AS43)</f>
        <v>0</v>
      </c>
      <c r="AU43" s="69" t="str">
        <f aca="false">IF(AT43&gt;0,SUM(AO43:AS43)/AT43,"")</f>
        <v/>
      </c>
      <c r="AV43" s="71" t="str">
        <f aca="false">IF(AT43&gt;0,ROUND(AU43,0),"")</f>
        <v/>
      </c>
      <c r="AW43" s="67"/>
      <c r="AX43" s="68"/>
      <c r="AY43" s="68"/>
      <c r="AZ43" s="68"/>
      <c r="BA43" s="68"/>
      <c r="BB43" s="69" t="n">
        <f aca="false">COUNTA(AW43:BA43)</f>
        <v>0</v>
      </c>
      <c r="BC43" s="69" t="str">
        <f aca="false">IF(BB43&gt;0,SUM(AW43:BA43)/BB43,"")</f>
        <v/>
      </c>
      <c r="BD43" s="71" t="str">
        <f aca="false">IF(BB43&gt;0,ROUND(BC43,0),"")</f>
        <v/>
      </c>
      <c r="BE43" s="67"/>
      <c r="BF43" s="68"/>
      <c r="BG43" s="68"/>
      <c r="BH43" s="68"/>
      <c r="BI43" s="68"/>
      <c r="BJ43" s="69" t="n">
        <f aca="false">COUNTA(BE43:BI43)</f>
        <v>0</v>
      </c>
      <c r="BK43" s="69" t="str">
        <f aca="false">IF(BJ43&gt;0,SUM(BE43:BI43)/BJ43,"")</f>
        <v/>
      </c>
      <c r="BL43" s="71" t="str">
        <f aca="false">IF(BJ43&gt;0,ROUND(BK43,0),"")</f>
        <v/>
      </c>
      <c r="BM43" s="67"/>
      <c r="BN43" s="68"/>
      <c r="BO43" s="68"/>
      <c r="BP43" s="68"/>
      <c r="BQ43" s="68"/>
      <c r="BR43" s="69" t="n">
        <f aca="false">COUNTA(BM43:BQ43)</f>
        <v>0</v>
      </c>
      <c r="BS43" s="69" t="str">
        <f aca="false">IF(BR43&gt;0,SUM(BM43:BQ43)/BR43,"")</f>
        <v/>
      </c>
      <c r="BT43" s="71" t="str">
        <f aca="false">IF(BR43&gt;0,ROUND(BS43,0),"")</f>
        <v/>
      </c>
      <c r="BU43" s="67"/>
      <c r="BV43" s="68"/>
      <c r="BW43" s="68"/>
      <c r="BX43" s="68"/>
      <c r="BY43" s="68"/>
      <c r="BZ43" s="69" t="n">
        <f aca="false">COUNTA(BU43:BY43)</f>
        <v>0</v>
      </c>
      <c r="CA43" s="69" t="str">
        <f aca="false">IF(BZ43&gt;0,SUM(BU43:BY43)/BZ43,"")</f>
        <v/>
      </c>
      <c r="CB43" s="71" t="str">
        <f aca="false">IF(BZ43&gt;0,ROUND(CA43,0),"")</f>
        <v/>
      </c>
      <c r="CC43" s="67"/>
      <c r="CD43" s="68"/>
      <c r="CE43" s="68"/>
      <c r="CF43" s="68"/>
      <c r="CG43" s="68"/>
      <c r="CH43" s="69" t="n">
        <f aca="false">COUNTA(CC43:CG43)</f>
        <v>0</v>
      </c>
      <c r="CI43" s="69" t="str">
        <f aca="false">IF(CH43&gt;0,SUM(CC43:CG43)/CH43,"")</f>
        <v/>
      </c>
      <c r="CJ43" s="71" t="str">
        <f aca="false">IF(CH43&gt;0,ROUND(CI43,0),"")</f>
        <v/>
      </c>
      <c r="CK43" s="67"/>
      <c r="CL43" s="68"/>
      <c r="CM43" s="68"/>
      <c r="CN43" s="68"/>
      <c r="CO43" s="68"/>
      <c r="CP43" s="69" t="n">
        <f aca="false">COUNTA(CK43:CO43)</f>
        <v>0</v>
      </c>
      <c r="CQ43" s="69" t="str">
        <f aca="false">IF(CP43&gt;0,SUM(CK43:CO43)/CP43,"")</f>
        <v/>
      </c>
      <c r="CR43" s="71" t="str">
        <f aca="false">IF(CP43&gt;0,ROUND(CQ43,0),"")</f>
        <v/>
      </c>
      <c r="CS43" s="67"/>
      <c r="CT43" s="68"/>
      <c r="CU43" s="68"/>
      <c r="CV43" s="68"/>
      <c r="CW43" s="68"/>
      <c r="CX43" s="69" t="n">
        <f aca="false">COUNTA(CS43:CW43)</f>
        <v>0</v>
      </c>
      <c r="CY43" s="69" t="str">
        <f aca="false">IF(CX43&gt;0,SUM(CS43:CW43)/CX43,"")</f>
        <v/>
      </c>
      <c r="CZ43" s="71" t="str">
        <f aca="false">IF(CX43&gt;0,ROUND(CY43,0),"")</f>
        <v/>
      </c>
      <c r="DB43" s="78" t="str">
        <f aca="false">M43</f>
        <v/>
      </c>
      <c r="DC43" s="78" t="str">
        <f aca="false">V43</f>
        <v/>
      </c>
      <c r="DD43" s="78" t="str">
        <f aca="false">AE43</f>
        <v/>
      </c>
      <c r="DE43" s="78" t="str">
        <f aca="false">AN43</f>
        <v/>
      </c>
      <c r="DF43" s="78" t="str">
        <f aca="false">AV43</f>
        <v/>
      </c>
      <c r="DG43" s="78" t="str">
        <f aca="false">BD43</f>
        <v/>
      </c>
      <c r="DH43" s="78" t="str">
        <f aca="false">BL43</f>
        <v/>
      </c>
      <c r="DI43" s="78" t="str">
        <f aca="false">BT43</f>
        <v/>
      </c>
      <c r="DJ43" s="78" t="str">
        <f aca="false">CB43</f>
        <v/>
      </c>
      <c r="DK43" s="78" t="str">
        <f aca="false">CJ43</f>
        <v/>
      </c>
      <c r="DL43" s="78" t="str">
        <f aca="false">CR43</f>
        <v/>
      </c>
      <c r="DM43" s="79" t="str">
        <f aca="false">CZ43</f>
        <v/>
      </c>
      <c r="DN43" s="80" t="n">
        <f aca="false">DO43/DN2</f>
        <v>0</v>
      </c>
      <c r="DO43" s="0" t="n">
        <f aca="false">SUMPRODUCT(DB2:DM2,DB43:DM43)</f>
        <v>0</v>
      </c>
    </row>
    <row r="44" customFormat="false" ht="12" hidden="false" customHeight="true" outlineLevel="0" collapsed="false"/>
  </sheetData>
  <sheetProtection sheet="true" password="cc1b" objects="true" scenarios="true"/>
  <protectedRanges>
    <protectedRange name="Aralık1" sqref="E4:J43 N4:S43 W4:AB43 AF4:AK43 AO4:AS43 AW4:BA43 BE4:BI43 BM4:BQ43 BU4:BY43 CC4:CG43 CK4:CO43 CS4:CW43"/>
  </protectedRanges>
  <mergeCells count="37">
    <mergeCell ref="E2:M2"/>
    <mergeCell ref="N2:V2"/>
    <mergeCell ref="W2:AE2"/>
    <mergeCell ref="AF2:AN2"/>
    <mergeCell ref="AO2:AV2"/>
    <mergeCell ref="AW2:BD2"/>
    <mergeCell ref="BE2:BL2"/>
    <mergeCell ref="BM2:BT2"/>
    <mergeCell ref="BU2:CB2"/>
    <mergeCell ref="CC2:CJ2"/>
    <mergeCell ref="CK2:CR2"/>
    <mergeCell ref="CS2:CZ2"/>
    <mergeCell ref="B3:C3"/>
    <mergeCell ref="E3:H3"/>
    <mergeCell ref="I3:J3"/>
    <mergeCell ref="N3:Q3"/>
    <mergeCell ref="R3:S3"/>
    <mergeCell ref="W3:Z3"/>
    <mergeCell ref="AA3:AB3"/>
    <mergeCell ref="AF3:AI3"/>
    <mergeCell ref="AJ3:AK3"/>
    <mergeCell ref="AO3:AQ3"/>
    <mergeCell ref="AR3:AS3"/>
    <mergeCell ref="AW3:AY3"/>
    <mergeCell ref="AZ3:BA3"/>
    <mergeCell ref="BE3:BG3"/>
    <mergeCell ref="BH3:BI3"/>
    <mergeCell ref="BM3:BO3"/>
    <mergeCell ref="BP3:BQ3"/>
    <mergeCell ref="BU3:BW3"/>
    <mergeCell ref="BX3:BY3"/>
    <mergeCell ref="CC3:CE3"/>
    <mergeCell ref="CF3:CG3"/>
    <mergeCell ref="CK3:CM3"/>
    <mergeCell ref="CN3:CO3"/>
    <mergeCell ref="CS3:CU3"/>
    <mergeCell ref="CV3:C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23:42:15Z</dcterms:created>
  <dc:creator>S. Şahin</dc:creator>
  <dc:description/>
  <cp:keywords>http://egitim1.kolayweb.com</cp:keywords>
  <dc:language>en-US</dc:language>
  <cp:lastModifiedBy>Sezgin Şahin</cp:lastModifiedBy>
  <cp:lastPrinted>2002-12-12T01:26:07Z</cp:lastPrinted>
  <dcterms:modified xsi:type="dcterms:W3CDTF">2003-05-06T13:51:15Z</dcterms:modified>
  <cp:revision>0</cp:revision>
  <dc:subject>Egitim</dc:subject>
  <dc:title>Agirlikli Not_Başarı</dc:title>
</cp:coreProperties>
</file>