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reysel Krd. Ödeme Pl.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Bireysel Krd. Ödeme Pl.'!$B$2:$I$132</definedName>
    <definedName function="false" hidden="false" name="faiz" vbProcedure="false">'[4]'!$A$1</definedName>
    <definedName function="false" hidden="false" name="HTML_CodePage" vbProcedure="false">1254</definedName>
    <definedName function="false" hidden="false" name="HTML_Control" vbProcedure="false">{"'İçindekiler'!$B$1:$M$2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İçindekiler"</definedName>
    <definedName function="false" hidden="false" name="HTML_LastUpdate" vbProcedure="false">"08.07.19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sat Koçal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xls\MyHTML.htm"</definedName>
    <definedName function="false" hidden="false" name="HTML_Title" vbProcedure="false">"Kredi"</definedName>
    <definedName function="false" hidden="false" name="Makro1" vbProcedure="false">#REF!</definedName>
    <definedName function="false" hidden="false" name="Makro10" vbProcedure="false">[1]Makro1!$A$1</definedName>
    <definedName function="false" hidden="false" name="Makro11" vbProcedure="false">#REF!</definedName>
    <definedName function="false" hidden="false" name="Makro12" vbProcedure="false">#REF!</definedName>
    <definedName function="false" hidden="false" name="Makro13" vbProcedure="false">#REF!</definedName>
    <definedName function="false" hidden="false" name="Makro14" vbProcedure="false">#REF!</definedName>
    <definedName function="false" hidden="false" name="Makro15" vbProcedure="false">#REF!</definedName>
    <definedName function="false" hidden="false" name="Makro16" vbProcedure="false">#REF!</definedName>
    <definedName function="false" hidden="false" name="Makro17" vbProcedure="false">[3]Makro4!$A$1</definedName>
    <definedName function="false" hidden="false" name="Makro2" vbProcedure="false">[2]Makro1!$A$1</definedName>
    <definedName function="false" hidden="false" name="Makro20" vbProcedure="false">[2]Makro9!$A$1</definedName>
    <definedName function="false" hidden="false" name="Makro23" vbProcedure="false">#REF!</definedName>
    <definedName function="false" hidden="false" name="Makro24" vbProcedure="false">#REF!</definedName>
    <definedName function="false" hidden="false" name="Makro25" vbProcedure="false">#REF!</definedName>
    <definedName function="false" hidden="false" name="Makro26" vbProcedure="false">#REF!</definedName>
    <definedName function="false" hidden="false" name="Makro28" vbProcedure="false">#REF!</definedName>
    <definedName function="false" hidden="false" name="Makro3" vbProcedure="false">[2]Makro1!$A$1</definedName>
    <definedName function="false" hidden="false" name="Makro4" vbProcedure="false">#REF!</definedName>
    <definedName function="false" hidden="false" name="Makro5" vbProcedure="false">#REF!</definedName>
    <definedName function="false" hidden="false" name="Makro50" vbProcedure="false">#REF!</definedName>
    <definedName function="false" hidden="false" name="Makro6" vbProcedure="false">[2]Makro3!$A$1</definedName>
    <definedName function="false" hidden="false" name="Makro7" vbProcedure="false">#REF!</definedName>
    <definedName function="false" hidden="false" name="Makro8" vbProcedure="false">#REF!</definedName>
    <definedName function="false" hidden="false" name="Makro9" vbProcedure="false">[2]Makro6!$A$1</definedName>
    <definedName function="false" hidden="false" name="Yaziyla" vbProcedure="false">[5]!Yaziyl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TL ÖDEME PLANI</t>
  </si>
  <si>
    <t xml:space="preserve">ANAPARA</t>
  </si>
  <si>
    <t xml:space="preserve">TOPLAM ÖDENECEK</t>
  </si>
  <si>
    <t xml:space="preserve">FAİZ ORANI</t>
  </si>
  <si>
    <t xml:space="preserve">SENET TUTARI</t>
  </si>
  <si>
    <t xml:space="preserve">BSMV</t>
  </si>
  <si>
    <t xml:space="preserve">BRÜT FAİZ</t>
  </si>
  <si>
    <t xml:space="preserve">KKDF</t>
  </si>
  <si>
    <t xml:space="preserve">TAKSİT SAYISI</t>
  </si>
  <si>
    <t xml:space="preserve">EŞİT TAKSİT</t>
  </si>
  <si>
    <t xml:space="preserve">SIRANO</t>
  </si>
  <si>
    <t xml:space="preserve">TAKSİT</t>
  </si>
  <si>
    <t xml:space="preserve">ANAPARA TAKSİDİ</t>
  </si>
  <si>
    <t xml:space="preserve">NET FAİZ</t>
  </si>
  <si>
    <t xml:space="preserve">FON</t>
  </si>
  <si>
    <t xml:space="preserve">KALAN ANAPA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&quot; %  &quot;0.00"/>
    <numFmt numFmtId="167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0"/>
      <name val="MS Sans Serif"/>
      <family val="0"/>
    </font>
    <font>
      <b val="true"/>
      <sz val="10"/>
      <name val="Comic Sans MS"/>
      <family val="4"/>
      <charset val="162"/>
    </font>
    <font>
      <b val="true"/>
      <sz val="12"/>
      <color rgb="FFFFFF00"/>
      <name val="Nuptial BT"/>
      <family val="4"/>
      <charset val="162"/>
    </font>
    <font>
      <b val="true"/>
      <i val="true"/>
      <sz val="10"/>
      <color rgb="FFFFFFFF"/>
      <name val="MS Sans Serif"/>
      <family val="0"/>
    </font>
    <font>
      <b val="true"/>
      <i val="true"/>
      <sz val="8.5"/>
      <color rgb="FF000000"/>
      <name val="MS Sans Serif"/>
      <family val="2"/>
      <charset val="162"/>
    </font>
    <font>
      <b val="true"/>
      <sz val="10"/>
      <color rgb="FF000000"/>
      <name val="Arial"/>
      <family val="0"/>
    </font>
    <font>
      <b val="true"/>
      <sz val="8"/>
      <color rgb="FF800080"/>
      <name val="MS Sans Serif"/>
      <family val="0"/>
    </font>
    <font>
      <sz val="10"/>
      <color rgb="FFFF0000"/>
      <name val="MS Sans Serif"/>
      <family val="2"/>
      <charset val="162"/>
    </font>
    <font>
      <b val="true"/>
      <sz val="10"/>
      <color rgb="FF000000"/>
      <name val="Arial"/>
      <family val="2"/>
      <charset val="162"/>
    </font>
    <font>
      <b val="true"/>
      <sz val="10"/>
      <name val="MS Sans Serif"/>
      <family val="0"/>
      <charset val="162"/>
    </font>
    <font>
      <sz val="8"/>
      <color rgb="FFFFCC99"/>
      <name val="Arial"/>
      <family val="2"/>
      <charset val="162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8.5"/>
      <color rgb="FF000000"/>
      <name val="MS Sans Serif"/>
      <family val="2"/>
      <charset val="162"/>
    </font>
    <font>
      <sz val="9"/>
      <name val="Times New Roman Tur"/>
      <family val="1"/>
      <charset val="162"/>
    </font>
    <font>
      <b val="true"/>
      <sz val="9"/>
      <color rgb="FF0000FF"/>
      <name val="Times New Roman Tur"/>
      <family val="1"/>
      <charset val="162"/>
    </font>
    <font>
      <b val="true"/>
      <sz val="9"/>
      <name val="Times New Roman Tur"/>
      <family val="1"/>
      <charset val="162"/>
    </font>
    <font>
      <b val="true"/>
      <sz val="6"/>
      <name val="Courier New"/>
      <family val="0"/>
    </font>
    <font>
      <b val="true"/>
      <sz val="8"/>
      <name val="Courier New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ck">
        <color rgb="FF800080"/>
      </top>
      <bottom style="thick">
        <color rgb="FF800080"/>
      </bottom>
      <diagonal/>
    </border>
    <border diagonalUp="false" diagonalDown="false">
      <left style="thin">
        <color rgb="FFFFFFFF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5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5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5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6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7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redi Modülü" xfId="20"/>
    <cellStyle name="Normal_TLÖDMPLN" xfId="21"/>
    <cellStyle name="Virgül [0]_ADAT.XLS" xfId="22"/>
    <cellStyle name="Virgül_ADAT.XLS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</xdr:row>
          <xdr:rowOff>180720</xdr:rowOff>
        </xdr:from>
        <xdr:to>
          <xdr:col>6</xdr:col>
          <xdr:colOff>-431280</xdr:colOff>
          <xdr:row>4</xdr:row>
          <xdr:rowOff>18072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7</xdr:row>
          <xdr:rowOff>0</xdr:rowOff>
        </xdr:from>
        <xdr:to>
          <xdr:col>6</xdr:col>
          <xdr:colOff>-431280</xdr:colOff>
          <xdr:row>8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HALIL/compais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HALIL/KR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afers/zafer/Dosya%20Takip/BELGELER/KRED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Belgelerim/Excel/&#214;ZEL/V_IAD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HALIL/YAZIY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ro1"/>
      <sheetName val="ADAT.XLS"/>
      <sheetName val="İSKONTO.XLS"/>
      <sheetName val="ISKONTO.XLM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ro3"/>
      <sheetName val="Makro4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kro1"/>
      <sheetName val="Makro3"/>
      <sheetName val="Makro6"/>
      <sheetName val="Makro9"/>
      <sheetName val="gıda_1"/>
      <sheetName val="giyim"/>
      <sheetName val="eğitim"/>
      <sheetName val="sağlık"/>
      <sheetName val="gıda_2"/>
      <sheetName val="gıda_GİYİM"/>
      <sheetName val="GİYİM_EĞİTİM"/>
      <sheetName val="Makro2"/>
      <sheetName val="Makro4"/>
      <sheetName val="Makro5"/>
      <sheetName val="Makro7"/>
      <sheetName val="Makr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definedNames>
      <definedName name="Yaziyla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1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24" activeCellId="0" sqref="E24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99"/>
    <col collapsed="false" customWidth="true" hidden="true" outlineLevel="0" max="3" min="3" style="1" width="0.99"/>
    <col collapsed="false" customWidth="true" hidden="false" outlineLevel="0" max="5" min="4" style="1" width="17.42"/>
    <col collapsed="false" customWidth="true" hidden="false" outlineLevel="0" max="8" min="6" style="1" width="14.7"/>
    <col collapsed="false" customWidth="true" hidden="false" outlineLevel="0" max="9" min="9" style="1" width="15.7"/>
    <col collapsed="false" customWidth="false" hidden="false" outlineLevel="0" max="12" min="10" style="1" width="9.14"/>
    <col collapsed="false" customWidth="true" hidden="true" outlineLevel="0" max="17" min="13" style="1" width="9.06"/>
    <col collapsed="false" customWidth="false" hidden="false" outlineLevel="0" max="257" min="18" style="1" width="9.14"/>
  </cols>
  <sheetData>
    <row r="1" customFormat="false" ht="19.5" hidden="false" customHeight="false" outlineLevel="0" collapsed="false">
      <c r="A1" s="2"/>
      <c r="B1" s="3"/>
      <c r="D1" s="2"/>
      <c r="E1" s="2"/>
      <c r="F1" s="2"/>
      <c r="G1" s="2"/>
      <c r="H1" s="4"/>
      <c r="I1" s="5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A2" s="2"/>
      <c r="B2" s="2"/>
      <c r="D2" s="6" t="s">
        <v>0</v>
      </c>
      <c r="E2" s="6"/>
      <c r="F2" s="7"/>
      <c r="G2" s="2"/>
      <c r="H2" s="5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0.75" hidden="false" customHeight="true" outlineLevel="0" collapsed="false">
      <c r="A3" s="2"/>
      <c r="B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true" outlineLevel="0" collapsed="false">
      <c r="A4" s="2"/>
      <c r="B4" s="2"/>
      <c r="D4" s="8" t="s">
        <v>1</v>
      </c>
      <c r="E4" s="9" t="n">
        <v>1000000</v>
      </c>
      <c r="F4" s="2"/>
      <c r="G4" s="10" t="s">
        <v>2</v>
      </c>
      <c r="H4" s="11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2"/>
      <c r="B5" s="2"/>
      <c r="D5" s="8" t="s">
        <v>3</v>
      </c>
      <c r="E5" s="12" t="n">
        <v>1.1</v>
      </c>
      <c r="F5" s="13"/>
      <c r="G5" s="10" t="s">
        <v>4</v>
      </c>
      <c r="H5" s="14" t="n">
        <f aca="false">SUM(C12:C252)/2</f>
        <v>1072933.62920519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2"/>
      <c r="B6" s="2"/>
      <c r="D6" s="8" t="s">
        <v>5</v>
      </c>
      <c r="E6" s="12"/>
      <c r="F6" s="2"/>
      <c r="G6" s="15" t="s">
        <v>6</v>
      </c>
      <c r="H6" s="16" t="n">
        <f aca="false">I6*100</f>
        <v>1.1</v>
      </c>
      <c r="I6" s="17" t="n">
        <f aca="false">((E5+(E5*E6/100)+(E5*E7/100))/100)</f>
        <v>0.011</v>
      </c>
      <c r="J6" s="18" t="n">
        <f aca="false">((F5+(F5*F6/100)+(F5*F7/100))/100)*100</f>
        <v>0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2"/>
      <c r="B7" s="2"/>
      <c r="D7" s="8" t="s">
        <v>7</v>
      </c>
      <c r="E7" s="12"/>
      <c r="F7" s="2"/>
      <c r="G7" s="19"/>
      <c r="H7" s="19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" hidden="false" customHeight="true" outlineLevel="0" collapsed="false">
      <c r="A8" s="2"/>
      <c r="B8" s="2"/>
      <c r="D8" s="8" t="s">
        <v>8</v>
      </c>
      <c r="E8" s="12" t="n">
        <v>12</v>
      </c>
      <c r="F8" s="19"/>
      <c r="G8" s="19"/>
      <c r="H8" s="19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5" hidden="false" customHeight="true" outlineLevel="0" collapsed="false">
      <c r="A9" s="2"/>
      <c r="B9" s="2"/>
      <c r="D9" s="20" t="s">
        <v>9</v>
      </c>
      <c r="E9" s="21" t="n">
        <f aca="false">+((((1+I6)^E8)*I6)/(((1+I6)^E8)-1))*E4</f>
        <v>89411.1357670995</v>
      </c>
      <c r="F9" s="19"/>
      <c r="G9" s="19"/>
      <c r="H9" s="19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1.25" hidden="false" customHeight="true" outlineLevel="0" collapsed="false">
      <c r="A10" s="2"/>
      <c r="B10" s="2"/>
      <c r="C10" s="22"/>
      <c r="D10" s="19"/>
      <c r="E10" s="19"/>
      <c r="F10" s="19"/>
      <c r="G10" s="19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</row>
    <row r="11" s="26" customFormat="true" ht="26.25" hidden="false" customHeight="true" outlineLevel="0" collapsed="false">
      <c r="A11" s="23"/>
      <c r="B11" s="24" t="s">
        <v>10</v>
      </c>
      <c r="C11" s="25" t="s">
        <v>11</v>
      </c>
      <c r="D11" s="24" t="s">
        <v>12</v>
      </c>
      <c r="E11" s="25" t="s">
        <v>13</v>
      </c>
      <c r="F11" s="25" t="s">
        <v>14</v>
      </c>
      <c r="G11" s="25" t="s">
        <v>5</v>
      </c>
      <c r="H11" s="25" t="s">
        <v>6</v>
      </c>
      <c r="I11" s="25" t="s">
        <v>15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</row>
    <row r="12" s="31" customFormat="true" ht="11.65" hidden="false" customHeight="true" outlineLevel="0" collapsed="false">
      <c r="A12" s="27"/>
      <c r="B12" s="28" t="n">
        <f aca="false">N12</f>
        <v>1</v>
      </c>
      <c r="C12" s="29" t="n">
        <f aca="false">+$E$9</f>
        <v>89411.1357670995</v>
      </c>
      <c r="D12" s="29" t="n">
        <f aca="false">C12-H12</f>
        <v>78411.1357670995</v>
      </c>
      <c r="E12" s="29" t="n">
        <f aca="false">($E$4*$E$5)/100</f>
        <v>11000</v>
      </c>
      <c r="F12" s="29" t="n">
        <f aca="false">IF($E$7=0,0,E12*(E7/100))</f>
        <v>0</v>
      </c>
      <c r="G12" s="29" t="n">
        <f aca="false">IF($E$6=0,0,(E12*$E$6/100))</f>
        <v>0</v>
      </c>
      <c r="H12" s="29" t="n">
        <f aca="false">SUM(E12:G12)</f>
        <v>11000</v>
      </c>
      <c r="I12" s="29" t="n">
        <f aca="false">$E$4-D12</f>
        <v>921588.864232901</v>
      </c>
      <c r="J12" s="27"/>
      <c r="K12" s="27"/>
      <c r="L12" s="27"/>
      <c r="M12" s="27" t="n">
        <v>1</v>
      </c>
      <c r="N12" s="27" t="n">
        <v>1</v>
      </c>
      <c r="O12" s="30" t="n">
        <f aca="false">IF(I12&lt;=0,0,$E$9)</f>
        <v>89411.1357670995</v>
      </c>
      <c r="P12" s="27"/>
      <c r="Q12" s="27"/>
      <c r="R12" s="27"/>
      <c r="S12" s="27"/>
      <c r="T12" s="27"/>
      <c r="U12" s="27"/>
      <c r="V12" s="27"/>
      <c r="W12" s="27"/>
      <c r="X12" s="27"/>
      <c r="Y12" s="27"/>
    </row>
    <row r="13" s="31" customFormat="true" ht="11.65" hidden="false" customHeight="true" outlineLevel="0" collapsed="false">
      <c r="A13" s="27"/>
      <c r="B13" s="32" t="n">
        <f aca="false">IF(B12=$E$8,"TOPLAM",M13)</f>
        <v>2</v>
      </c>
      <c r="C13" s="33" t="n">
        <f aca="false">IF(B13="TOPLAM",SUM($C$12:C12),O12)</f>
        <v>89411.1357670995</v>
      </c>
      <c r="D13" s="33" t="n">
        <f aca="false">IF(B13="TOPLAM",SUM($D$12:D12),C13-H13)</f>
        <v>79273.6582605376</v>
      </c>
      <c r="E13" s="33" t="n">
        <f aca="false">IF(B13="TOPLAM",SUM($E$12:E12),(I12*$E$5)/100)</f>
        <v>10137.4775065619</v>
      </c>
      <c r="F13" s="33" t="n">
        <f aca="false">IF(B13="TOPLAM",SUM($F$12:F12),(E13*$E$7)/100)</f>
        <v>0</v>
      </c>
      <c r="G13" s="33" t="n">
        <f aca="false">IF(B13="TOPLAM",SUM($G$12:G12),(E13*$E$6)/100)</f>
        <v>0</v>
      </c>
      <c r="H13" s="33" t="n">
        <f aca="false">IF(B13="TOPLAM",SUM($H$12:H12),SUM(E13:G13))</f>
        <v>10137.4775065619</v>
      </c>
      <c r="I13" s="33" t="n">
        <f aca="false">IF(B13="TOPLAM",0,I12-D13)</f>
        <v>842315.205972363</v>
      </c>
      <c r="J13" s="27"/>
      <c r="K13" s="27"/>
      <c r="L13" s="27"/>
      <c r="M13" s="27" t="n">
        <f aca="false">IF(N13&gt;$E$8,0,N13)</f>
        <v>2</v>
      </c>
      <c r="N13" s="27" t="n">
        <v>2</v>
      </c>
      <c r="O13" s="30" t="n">
        <f aca="false">IF(I13&lt;=0,0,$E$9)</f>
        <v>89411.1357670995</v>
      </c>
      <c r="P13" s="27"/>
      <c r="Q13" s="27"/>
      <c r="R13" s="27"/>
      <c r="S13" s="27"/>
      <c r="T13" s="27"/>
      <c r="U13" s="27"/>
      <c r="V13" s="27"/>
      <c r="W13" s="27"/>
      <c r="X13" s="27"/>
      <c r="Y13" s="27"/>
    </row>
    <row r="14" s="31" customFormat="true" ht="11.65" hidden="false" customHeight="true" outlineLevel="0" collapsed="false">
      <c r="A14" s="27"/>
      <c r="B14" s="32" t="n">
        <f aca="false">IF(B13=$E$8,"TOPLAM",M14)</f>
        <v>3</v>
      </c>
      <c r="C14" s="33" t="n">
        <f aca="false">IF(B14="TOPLAM",SUM($C$12:C13),O13)</f>
        <v>89411.1357670995</v>
      </c>
      <c r="D14" s="33" t="n">
        <f aca="false">IF(B14="TOPLAM",SUM($D$12:D13),C14-H14)</f>
        <v>80145.6685014035</v>
      </c>
      <c r="E14" s="33" t="n">
        <f aca="false">IF(B14="TOPLAM",SUM($E$12:E13),(I13*$E$5)/100)</f>
        <v>9265.46726569599</v>
      </c>
      <c r="F14" s="33" t="n">
        <f aca="false">IF(B14="TOPLAM",SUM($F$12:F13),(E14*$E$7)/100)</f>
        <v>0</v>
      </c>
      <c r="G14" s="33" t="n">
        <f aca="false">IF(B14="TOPLAM",SUM($G$12:G13),(E14*$E$6)/100)</f>
        <v>0</v>
      </c>
      <c r="H14" s="33" t="n">
        <f aca="false">IF(B14="TOPLAM",SUM($H$12:H13),SUM(E14:G14))</f>
        <v>9265.46726569599</v>
      </c>
      <c r="I14" s="33" t="n">
        <f aca="false">IF(B14="TOPLAM",0,I13-D14)</f>
        <v>762169.53747096</v>
      </c>
      <c r="J14" s="27"/>
      <c r="K14" s="27"/>
      <c r="L14" s="27"/>
      <c r="M14" s="27" t="n">
        <f aca="false">IF(N14&gt;$E$8,0,N14)</f>
        <v>3</v>
      </c>
      <c r="N14" s="27" t="n">
        <v>3</v>
      </c>
      <c r="O14" s="30" t="n">
        <f aca="false">IF(I14&lt;=0,0,$E$9)</f>
        <v>89411.1357670995</v>
      </c>
      <c r="P14" s="27"/>
      <c r="Q14" s="27"/>
      <c r="R14" s="27"/>
      <c r="S14" s="27"/>
      <c r="T14" s="27"/>
      <c r="U14" s="27"/>
      <c r="V14" s="27"/>
      <c r="W14" s="27"/>
      <c r="X14" s="27"/>
      <c r="Y14" s="27"/>
    </row>
    <row r="15" s="31" customFormat="true" ht="11.65" hidden="false" customHeight="true" outlineLevel="0" collapsed="false">
      <c r="A15" s="27"/>
      <c r="B15" s="32" t="n">
        <f aca="false">IF(B14=$E$8,"TOPLAM",M15)</f>
        <v>4</v>
      </c>
      <c r="C15" s="33" t="n">
        <f aca="false">IF(B15="TOPLAM",SUM($C$12:C14),O14)</f>
        <v>89411.1357670995</v>
      </c>
      <c r="D15" s="33" t="n">
        <f aca="false">IF(B15="TOPLAM",SUM($D$12:D14),C15-H15)</f>
        <v>81027.2708549189</v>
      </c>
      <c r="E15" s="33" t="n">
        <f aca="false">IF(B15="TOPLAM",SUM($E$12:E14),(I14*$E$5)/100)</f>
        <v>8383.86491218056</v>
      </c>
      <c r="F15" s="33" t="n">
        <f aca="false">IF(B15="TOPLAM",SUM($F$12:F14),(E15*$E$7)/100)</f>
        <v>0</v>
      </c>
      <c r="G15" s="33" t="n">
        <f aca="false">IF(B15="TOPLAM",SUM($G$12:G14),(E15*$E$6)/100)</f>
        <v>0</v>
      </c>
      <c r="H15" s="33" t="n">
        <f aca="false">IF(B15="TOPLAM",SUM($H$12:H14),SUM(E15:G15))</f>
        <v>8383.86491218056</v>
      </c>
      <c r="I15" s="33" t="n">
        <f aca="false">IF(B15="TOPLAM",0,I14-D15)</f>
        <v>681142.266616041</v>
      </c>
      <c r="J15" s="27"/>
      <c r="K15" s="27"/>
      <c r="L15" s="27"/>
      <c r="M15" s="27" t="n">
        <f aca="false">IF(N15&gt;$E$8,0,N15)</f>
        <v>4</v>
      </c>
      <c r="N15" s="27" t="n">
        <v>4</v>
      </c>
      <c r="O15" s="30" t="n">
        <f aca="false">IF(I15&lt;=0,0,$E$9)</f>
        <v>89411.1357670995</v>
      </c>
      <c r="P15" s="27"/>
      <c r="Q15" s="27"/>
      <c r="R15" s="27"/>
      <c r="S15" s="27"/>
      <c r="T15" s="27"/>
      <c r="U15" s="27"/>
      <c r="V15" s="27"/>
      <c r="W15" s="27"/>
      <c r="X15" s="27"/>
      <c r="Y15" s="27"/>
    </row>
    <row r="16" s="31" customFormat="true" ht="11.65" hidden="false" customHeight="true" outlineLevel="0" collapsed="false">
      <c r="A16" s="27"/>
      <c r="B16" s="32" t="n">
        <f aca="false">IF(B15=$E$8,"TOPLAM",M16)</f>
        <v>5</v>
      </c>
      <c r="C16" s="33" t="n">
        <f aca="false">IF(B16="TOPLAM",SUM($C$12:C15),O15)</f>
        <v>89411.1357670995</v>
      </c>
      <c r="D16" s="33" t="n">
        <f aca="false">IF(B16="TOPLAM",SUM($D$12:D15),C16-H16)</f>
        <v>81918.570834323</v>
      </c>
      <c r="E16" s="33" t="n">
        <f aca="false">IF(B16="TOPLAM",SUM($E$12:E15),(I15*$E$5)/100)</f>
        <v>7492.56493277645</v>
      </c>
      <c r="F16" s="33" t="n">
        <f aca="false">IF(B16="TOPLAM",SUM($F$12:F15),(E16*$E$7)/100)</f>
        <v>0</v>
      </c>
      <c r="G16" s="33" t="n">
        <f aca="false">IF(B16="TOPLAM",SUM($G$12:G15),(E16*$E$6)/100)</f>
        <v>0</v>
      </c>
      <c r="H16" s="33" t="n">
        <f aca="false">IF(B16="TOPLAM",SUM($H$12:H15),SUM(E16:G16))</f>
        <v>7492.56493277645</v>
      </c>
      <c r="I16" s="33" t="n">
        <f aca="false">IF(B16="TOPLAM",0,I15-D16)</f>
        <v>599223.695781718</v>
      </c>
      <c r="J16" s="27"/>
      <c r="K16" s="27"/>
      <c r="L16" s="27"/>
      <c r="M16" s="27" t="n">
        <f aca="false">IF(N16&gt;$E$8,0,N16)</f>
        <v>5</v>
      </c>
      <c r="N16" s="27" t="n">
        <v>5</v>
      </c>
      <c r="O16" s="30" t="n">
        <f aca="false">IF(I16&lt;=0,0,$E$9)</f>
        <v>89411.1357670995</v>
      </c>
      <c r="P16" s="27"/>
      <c r="Q16" s="27"/>
      <c r="R16" s="27"/>
      <c r="S16" s="27"/>
      <c r="T16" s="27"/>
      <c r="U16" s="27"/>
      <c r="V16" s="27"/>
      <c r="W16" s="27"/>
      <c r="X16" s="27"/>
      <c r="Y16" s="27"/>
    </row>
    <row r="17" s="31" customFormat="true" ht="11.65" hidden="false" customHeight="true" outlineLevel="0" collapsed="false">
      <c r="A17" s="27"/>
      <c r="B17" s="32" t="n">
        <f aca="false">IF(B16=$E$8,"TOPLAM",M17)</f>
        <v>6</v>
      </c>
      <c r="C17" s="33" t="n">
        <f aca="false">IF(B17="TOPLAM",SUM($C$12:C16),O16)</f>
        <v>89411.1357670995</v>
      </c>
      <c r="D17" s="33" t="n">
        <f aca="false">IF(B17="TOPLAM",SUM($D$12:D16),C17-H17)</f>
        <v>82819.6751135006</v>
      </c>
      <c r="E17" s="33" t="n">
        <f aca="false">IF(B17="TOPLAM",SUM($E$12:E16),(I16*$E$5)/100)</f>
        <v>6591.46065359889</v>
      </c>
      <c r="F17" s="33" t="n">
        <f aca="false">IF(B17="TOPLAM",SUM($F$12:F16),(E17*$E$7)/100)</f>
        <v>0</v>
      </c>
      <c r="G17" s="33" t="n">
        <f aca="false">IF(B17="TOPLAM",SUM($G$12:G16),(E17*$E$6)/100)</f>
        <v>0</v>
      </c>
      <c r="H17" s="33" t="n">
        <f aca="false">IF(B17="TOPLAM",SUM($H$12:H16),SUM(E17:G17))</f>
        <v>6591.46065359889</v>
      </c>
      <c r="I17" s="33" t="n">
        <f aca="false">IF(B17="TOPLAM",0,I16-D17)</f>
        <v>516404.020668217</v>
      </c>
      <c r="J17" s="27"/>
      <c r="K17" s="27"/>
      <c r="L17" s="27"/>
      <c r="M17" s="27" t="n">
        <f aca="false">IF(N17&gt;$E$8,0,N17)</f>
        <v>6</v>
      </c>
      <c r="N17" s="27" t="n">
        <v>6</v>
      </c>
      <c r="O17" s="30" t="n">
        <f aca="false">IF(I17&lt;=0,0,$E$9)</f>
        <v>89411.1357670995</v>
      </c>
      <c r="P17" s="27"/>
      <c r="Q17" s="27"/>
      <c r="R17" s="27"/>
      <c r="S17" s="27"/>
      <c r="T17" s="27"/>
      <c r="U17" s="27"/>
      <c r="V17" s="27"/>
      <c r="W17" s="27"/>
      <c r="X17" s="27"/>
      <c r="Y17" s="27"/>
    </row>
    <row r="18" s="31" customFormat="true" ht="11.65" hidden="false" customHeight="true" outlineLevel="0" collapsed="false">
      <c r="A18" s="27"/>
      <c r="B18" s="32" t="n">
        <f aca="false">IF(B17=$E$8,"TOPLAM",M18)</f>
        <v>7</v>
      </c>
      <c r="C18" s="33" t="n">
        <f aca="false">IF(B18="TOPLAM",SUM($C$12:C17),O17)</f>
        <v>89411.1357670995</v>
      </c>
      <c r="D18" s="33" t="n">
        <f aca="false">IF(B18="TOPLAM",SUM($D$12:D17),C18-H18)</f>
        <v>83730.6915397491</v>
      </c>
      <c r="E18" s="33" t="n">
        <f aca="false">IF(B18="TOPLAM",SUM($E$12:E17),(I17*$E$5)/100)</f>
        <v>5680.44422735039</v>
      </c>
      <c r="F18" s="33" t="n">
        <f aca="false">IF(B18="TOPLAM",SUM($F$12:F17),(E18*$E$7)/100)</f>
        <v>0</v>
      </c>
      <c r="G18" s="33" t="n">
        <f aca="false">IF(B18="TOPLAM",SUM($G$12:G17),(E18*$E$6)/100)</f>
        <v>0</v>
      </c>
      <c r="H18" s="33" t="n">
        <f aca="false">IF(B18="TOPLAM",SUM($H$12:H17),SUM(E18:G18))</f>
        <v>5680.44422735039</v>
      </c>
      <c r="I18" s="33" t="n">
        <f aca="false">IF(B18="TOPLAM",0,I17-D18)</f>
        <v>432673.329128468</v>
      </c>
      <c r="J18" s="27"/>
      <c r="K18" s="27"/>
      <c r="L18" s="27"/>
      <c r="M18" s="27" t="n">
        <f aca="false">IF(N18&gt;$E$8,0,N18)</f>
        <v>7</v>
      </c>
      <c r="N18" s="27" t="n">
        <v>7</v>
      </c>
      <c r="O18" s="30" t="n">
        <f aca="false">IF(I18&lt;=0,0,$E$9)</f>
        <v>89411.1357670995</v>
      </c>
      <c r="P18" s="27"/>
      <c r="Q18" s="27"/>
      <c r="R18" s="27"/>
      <c r="S18" s="27"/>
      <c r="T18" s="27"/>
      <c r="U18" s="27"/>
      <c r="V18" s="27"/>
      <c r="W18" s="27"/>
      <c r="X18" s="27"/>
      <c r="Y18" s="27"/>
    </row>
    <row r="19" s="31" customFormat="true" ht="11.65" hidden="false" customHeight="true" outlineLevel="0" collapsed="false">
      <c r="A19" s="27"/>
      <c r="B19" s="32" t="n">
        <f aca="false">IF(B18=$E$8,"TOPLAM",M19)</f>
        <v>8</v>
      </c>
      <c r="C19" s="33" t="n">
        <f aca="false">IF(B19="TOPLAM",SUM($C$12:C18),O18)</f>
        <v>89411.1357670995</v>
      </c>
      <c r="D19" s="33" t="n">
        <f aca="false">IF(B19="TOPLAM",SUM($D$12:D18),C19-H19)</f>
        <v>84651.7291466863</v>
      </c>
      <c r="E19" s="33" t="n">
        <f aca="false">IF(B19="TOPLAM",SUM($E$12:E18),(I18*$E$5)/100)</f>
        <v>4759.40662041315</v>
      </c>
      <c r="F19" s="33" t="n">
        <f aca="false">IF(B19="TOPLAM",SUM($F$12:F18),(E19*$E$7)/100)</f>
        <v>0</v>
      </c>
      <c r="G19" s="33" t="n">
        <f aca="false">IF(B19="TOPLAM",SUM($G$12:G18),(E19*$E$6)/100)</f>
        <v>0</v>
      </c>
      <c r="H19" s="33" t="n">
        <f aca="false">IF(B19="TOPLAM",SUM($H$12:H18),SUM(E19:G19))</f>
        <v>4759.40662041315</v>
      </c>
      <c r="I19" s="33" t="n">
        <f aca="false">IF(B19="TOPLAM",0,I18-D19)</f>
        <v>348021.599981782</v>
      </c>
      <c r="J19" s="27"/>
      <c r="K19" s="27"/>
      <c r="L19" s="27"/>
      <c r="M19" s="27" t="n">
        <f aca="false">IF(N19&gt;$E$8,0,N19)</f>
        <v>8</v>
      </c>
      <c r="N19" s="27" t="n">
        <v>8</v>
      </c>
      <c r="O19" s="30" t="n">
        <f aca="false">IF(I19&lt;=0,0,$E$9)</f>
        <v>89411.1357670995</v>
      </c>
      <c r="P19" s="27"/>
      <c r="Q19" s="27"/>
      <c r="R19" s="27"/>
      <c r="S19" s="27"/>
      <c r="T19" s="27"/>
      <c r="U19" s="27"/>
      <c r="V19" s="27"/>
      <c r="W19" s="27"/>
      <c r="X19" s="27"/>
      <c r="Y19" s="27"/>
    </row>
    <row r="20" s="31" customFormat="true" ht="11.65" hidden="false" customHeight="true" outlineLevel="0" collapsed="false">
      <c r="A20" s="27"/>
      <c r="B20" s="32" t="n">
        <f aca="false">IF(B19=$E$8,"TOPLAM",M20)</f>
        <v>9</v>
      </c>
      <c r="C20" s="33" t="n">
        <f aca="false">IF(B20="TOPLAM",SUM($C$12:C19),O19)</f>
        <v>89411.1357670995</v>
      </c>
      <c r="D20" s="33" t="n">
        <f aca="false">IF(B20="TOPLAM",SUM($D$12:D19),C20-H20)</f>
        <v>85582.8981672999</v>
      </c>
      <c r="E20" s="33" t="n">
        <f aca="false">IF(B20="TOPLAM",SUM($E$12:E19),(I19*$E$5)/100)</f>
        <v>3828.2375997996</v>
      </c>
      <c r="F20" s="33" t="n">
        <f aca="false">IF(B20="TOPLAM",SUM($F$12:F19),(E20*$E$7)/100)</f>
        <v>0</v>
      </c>
      <c r="G20" s="33" t="n">
        <f aca="false">IF(B20="TOPLAM",SUM($G$12:G19),(E20*$E$6)/100)</f>
        <v>0</v>
      </c>
      <c r="H20" s="33" t="n">
        <f aca="false">IF(B20="TOPLAM",SUM($H$12:H19),SUM(E20:G20))</f>
        <v>3828.2375997996</v>
      </c>
      <c r="I20" s="33" t="n">
        <f aca="false">IF(B20="TOPLAM",0,I19-D20)</f>
        <v>262438.701814482</v>
      </c>
      <c r="J20" s="27"/>
      <c r="K20" s="27"/>
      <c r="L20" s="27"/>
      <c r="M20" s="27" t="n">
        <f aca="false">IF(N20&gt;$E$8,0,N20)</f>
        <v>9</v>
      </c>
      <c r="N20" s="27" t="n">
        <v>9</v>
      </c>
      <c r="O20" s="30" t="n">
        <f aca="false">IF(I20&lt;=0,0,$E$9)</f>
        <v>89411.1357670995</v>
      </c>
      <c r="P20" s="27"/>
      <c r="Q20" s="27"/>
      <c r="R20" s="27"/>
      <c r="S20" s="27"/>
      <c r="T20" s="27"/>
      <c r="U20" s="27"/>
      <c r="V20" s="27"/>
      <c r="W20" s="27"/>
      <c r="X20" s="27"/>
      <c r="Y20" s="27"/>
    </row>
    <row r="21" s="31" customFormat="true" ht="11.65" hidden="false" customHeight="true" outlineLevel="0" collapsed="false">
      <c r="A21" s="27"/>
      <c r="B21" s="32" t="n">
        <f aca="false">IF(B20=$E$8,"TOPLAM",M21)</f>
        <v>10</v>
      </c>
      <c r="C21" s="33" t="n">
        <f aca="false">IF(B21="TOPLAM",SUM($C$12:C20),O20)</f>
        <v>89411.1357670995</v>
      </c>
      <c r="D21" s="33" t="n">
        <f aca="false">IF(B21="TOPLAM",SUM($D$12:D20),C21-H21)</f>
        <v>86524.3100471402</v>
      </c>
      <c r="E21" s="33" t="n">
        <f aca="false">IF(B21="TOPLAM",SUM($E$12:E20),(I20*$E$5)/100)</f>
        <v>2886.8257199593</v>
      </c>
      <c r="F21" s="33" t="n">
        <f aca="false">IF(B21="TOPLAM",SUM($F$12:F20),(E21*$E$7)/100)</f>
        <v>0</v>
      </c>
      <c r="G21" s="33" t="n">
        <f aca="false">IF(B21="TOPLAM",SUM($G$12:G20),(E21*$E$6)/100)</f>
        <v>0</v>
      </c>
      <c r="H21" s="33" t="n">
        <f aca="false">IF(B21="TOPLAM",SUM($H$12:H20),SUM(E21:G21))</f>
        <v>2886.8257199593</v>
      </c>
      <c r="I21" s="33" t="n">
        <f aca="false">IF(B21="TOPLAM",0,I20-D21)</f>
        <v>175914.391767342</v>
      </c>
      <c r="J21" s="27"/>
      <c r="K21" s="27"/>
      <c r="L21" s="27"/>
      <c r="M21" s="27" t="n">
        <f aca="false">IF(N21&gt;$E$8,0,N21)</f>
        <v>10</v>
      </c>
      <c r="N21" s="27" t="n">
        <v>10</v>
      </c>
      <c r="O21" s="30" t="n">
        <f aca="false">IF(I21&lt;=0,0,$E$9)</f>
        <v>89411.1357670995</v>
      </c>
      <c r="P21" s="27"/>
      <c r="Q21" s="27"/>
      <c r="R21" s="27"/>
      <c r="S21" s="27"/>
      <c r="T21" s="27"/>
      <c r="U21" s="27"/>
      <c r="V21" s="27"/>
      <c r="W21" s="27"/>
      <c r="X21" s="27"/>
      <c r="Y21" s="27"/>
    </row>
    <row r="22" s="31" customFormat="true" ht="11.65" hidden="false" customHeight="true" outlineLevel="0" collapsed="false">
      <c r="A22" s="27"/>
      <c r="B22" s="32" t="n">
        <f aca="false">IF(B21=$E$8,"TOPLAM",M22)</f>
        <v>11</v>
      </c>
      <c r="C22" s="33" t="n">
        <f aca="false">IF(B22="TOPLAM",SUM($C$12:C21),O21)</f>
        <v>89411.1357670995</v>
      </c>
      <c r="D22" s="33" t="n">
        <f aca="false">IF(B22="TOPLAM",SUM($D$12:D21),C22-H22)</f>
        <v>87476.0774576587</v>
      </c>
      <c r="E22" s="33" t="n">
        <f aca="false">IF(B22="TOPLAM",SUM($E$12:E21),(I21*$E$5)/100)</f>
        <v>1935.05830944076</v>
      </c>
      <c r="F22" s="33" t="n">
        <f aca="false">IF(B22="TOPLAM",SUM($F$12:F21),(E22*$E$7)/100)</f>
        <v>0</v>
      </c>
      <c r="G22" s="33" t="n">
        <f aca="false">IF(B22="TOPLAM",SUM($G$12:G21),(E22*$E$6)/100)</f>
        <v>0</v>
      </c>
      <c r="H22" s="33" t="n">
        <f aca="false">IF(B22="TOPLAM",SUM($H$12:H21),SUM(E22:G22))</f>
        <v>1935.05830944076</v>
      </c>
      <c r="I22" s="33" t="n">
        <f aca="false">IF(B22="TOPLAM",0,I21-D22)</f>
        <v>88438.3143096828</v>
      </c>
      <c r="J22" s="27"/>
      <c r="K22" s="27"/>
      <c r="L22" s="27"/>
      <c r="M22" s="27" t="n">
        <f aca="false">IF(N22&gt;$E$8,0,N22)</f>
        <v>11</v>
      </c>
      <c r="N22" s="27" t="n">
        <v>11</v>
      </c>
      <c r="O22" s="30" t="n">
        <f aca="false">IF(I22&lt;=0,0,$E$9)</f>
        <v>89411.1357670995</v>
      </c>
      <c r="P22" s="27"/>
      <c r="Q22" s="27"/>
      <c r="R22" s="27"/>
      <c r="S22" s="27"/>
      <c r="T22" s="27"/>
      <c r="U22" s="27"/>
      <c r="V22" s="27"/>
      <c r="W22" s="27"/>
      <c r="X22" s="27"/>
      <c r="Y22" s="27"/>
    </row>
    <row r="23" s="31" customFormat="true" ht="11.65" hidden="false" customHeight="true" outlineLevel="0" collapsed="false">
      <c r="A23" s="27"/>
      <c r="B23" s="32" t="n">
        <f aca="false">IF(B22=$E$8,"TOPLAM",M23)</f>
        <v>12</v>
      </c>
      <c r="C23" s="33" t="n">
        <f aca="false">IF(B23="TOPLAM",SUM($C$12:C22),O22)</f>
        <v>89411.1357670995</v>
      </c>
      <c r="D23" s="33" t="n">
        <f aca="false">IF(B23="TOPLAM",SUM($D$12:D22),C23-H23)</f>
        <v>88438.314309693</v>
      </c>
      <c r="E23" s="33" t="n">
        <f aca="false">IF(B23="TOPLAM",SUM($E$12:E22),(I22*$E$5)/100)</f>
        <v>972.821457406511</v>
      </c>
      <c r="F23" s="33" t="n">
        <f aca="false">IF(B23="TOPLAM",SUM($F$12:F22),(E23*$E$7)/100)</f>
        <v>0</v>
      </c>
      <c r="G23" s="33" t="n">
        <f aca="false">IF(B23="TOPLAM",SUM($G$12:G22),(E23*$E$6)/100)</f>
        <v>0</v>
      </c>
      <c r="H23" s="33" t="n">
        <f aca="false">IF(B23="TOPLAM",SUM($H$12:H22),SUM(E23:G23))</f>
        <v>972.821457406511</v>
      </c>
      <c r="I23" s="33" t="n">
        <f aca="false">IF(B23="TOPLAM",0,I22-D23)</f>
        <v>-1.01572368294001E-008</v>
      </c>
      <c r="J23" s="27"/>
      <c r="K23" s="27"/>
      <c r="L23" s="27"/>
      <c r="M23" s="27" t="n">
        <f aca="false">IF(N23&gt;$E$8,0,N23)</f>
        <v>12</v>
      </c>
      <c r="N23" s="27" t="n">
        <v>12</v>
      </c>
      <c r="O23" s="30" t="n">
        <f aca="false">IF(I23&lt;=0,0,$E$9)</f>
        <v>0</v>
      </c>
      <c r="P23" s="27"/>
      <c r="Q23" s="27"/>
      <c r="R23" s="27"/>
      <c r="S23" s="27"/>
      <c r="T23" s="27"/>
      <c r="U23" s="27"/>
      <c r="V23" s="27"/>
      <c r="W23" s="27"/>
      <c r="X23" s="27"/>
      <c r="Y23" s="27"/>
    </row>
    <row r="24" s="31" customFormat="true" ht="11.65" hidden="false" customHeight="true" outlineLevel="0" collapsed="false">
      <c r="A24" s="27"/>
      <c r="B24" s="32" t="str">
        <f aca="false">IF(B23=$E$8,"TOPLAM",M24)</f>
        <v>TOPLAM</v>
      </c>
      <c r="C24" s="33" t="n">
        <f aca="false">IF(B24="TOPLAM",SUM($C$12:C23),O23)</f>
        <v>1072933.62920519</v>
      </c>
      <c r="D24" s="33" t="n">
        <f aca="false">IF(B24="TOPLAM",SUM($D$12:D23),C24-H24)</f>
        <v>1000000.00000001</v>
      </c>
      <c r="E24" s="33" t="n">
        <f aca="false">IF(B24="TOPLAM",SUM($E$12:E23),(I23*$E$5)/100)</f>
        <v>72933.6292051835</v>
      </c>
      <c r="F24" s="33" t="n">
        <f aca="false">IF(B24="TOPLAM",SUM($F$12:F23),(E24*$E$7)/100)</f>
        <v>0</v>
      </c>
      <c r="G24" s="33" t="n">
        <f aca="false">IF(B24="TOPLAM",SUM($G$12:G23),(E24*$E$6)/100)</f>
        <v>0</v>
      </c>
      <c r="H24" s="33" t="n">
        <f aca="false">IF(B24="TOPLAM",SUM($H$12:H23),SUM(E24:G24))</f>
        <v>72933.6292051835</v>
      </c>
      <c r="I24" s="33" t="n">
        <f aca="false">IF(B24="TOPLAM",0,I23-D24)</f>
        <v>0</v>
      </c>
      <c r="J24" s="27"/>
      <c r="K24" s="27"/>
      <c r="L24" s="27"/>
      <c r="M24" s="27" t="n">
        <f aca="false">IF(N24&gt;$E$8,0,N24)</f>
        <v>0</v>
      </c>
      <c r="N24" s="27" t="n">
        <v>13</v>
      </c>
      <c r="O24" s="30" t="n">
        <f aca="false">IF(I24&lt;=0,0,$E$9)</f>
        <v>0</v>
      </c>
      <c r="P24" s="27"/>
      <c r="Q24" s="27"/>
      <c r="R24" s="27"/>
      <c r="S24" s="27"/>
      <c r="T24" s="27"/>
      <c r="U24" s="27"/>
      <c r="V24" s="27"/>
      <c r="W24" s="27"/>
      <c r="X24" s="27"/>
      <c r="Y24" s="27"/>
    </row>
    <row r="25" s="31" customFormat="true" ht="11.65" hidden="false" customHeight="true" outlineLevel="0" collapsed="false">
      <c r="A25" s="27"/>
      <c r="B25" s="32" t="n">
        <f aca="false">IF(B24=$E$8,"TOPLAM",M25)</f>
        <v>0</v>
      </c>
      <c r="C25" s="33" t="n">
        <f aca="false">IF(B25="TOPLAM",SUM($C$12:C24),O24)</f>
        <v>0</v>
      </c>
      <c r="D25" s="33" t="n">
        <f aca="false">IF(B25="TOPLAM",SUM($D$12:D24),C25-H25)</f>
        <v>0</v>
      </c>
      <c r="E25" s="33" t="n">
        <f aca="false">IF(B25="TOPLAM",SUM($E$12:E24),(I24*$E$5)/100)</f>
        <v>0</v>
      </c>
      <c r="F25" s="33" t="n">
        <f aca="false">IF(B25="TOPLAM",SUM($F$12:F24),(E25*$E$7)/100)</f>
        <v>0</v>
      </c>
      <c r="G25" s="33" t="n">
        <f aca="false">IF(B25="TOPLAM",SUM($G$12:G24),(E25*$E$6)/100)</f>
        <v>0</v>
      </c>
      <c r="H25" s="33" t="n">
        <f aca="false">IF(B25="TOPLAM",SUM($H$12:H24),SUM(E25:G25))</f>
        <v>0</v>
      </c>
      <c r="I25" s="33" t="n">
        <f aca="false">IF(B25="TOPLAM",0,I24-D25)</f>
        <v>0</v>
      </c>
      <c r="J25" s="27"/>
      <c r="K25" s="27"/>
      <c r="L25" s="27"/>
      <c r="M25" s="27" t="n">
        <f aca="false">IF(N25&gt;$E$8,0,N25)</f>
        <v>0</v>
      </c>
      <c r="N25" s="27" t="n">
        <v>14</v>
      </c>
      <c r="O25" s="30" t="n">
        <f aca="false">IF(I25&lt;=0,0,$E$9)</f>
        <v>0</v>
      </c>
      <c r="P25" s="27"/>
      <c r="Q25" s="27"/>
      <c r="R25" s="27"/>
      <c r="S25" s="27"/>
      <c r="T25" s="27"/>
      <c r="U25" s="27"/>
      <c r="V25" s="27"/>
      <c r="W25" s="27"/>
      <c r="X25" s="27"/>
      <c r="Y25" s="27"/>
    </row>
    <row r="26" s="31" customFormat="true" ht="11.65" hidden="false" customHeight="true" outlineLevel="0" collapsed="false">
      <c r="A26" s="27"/>
      <c r="B26" s="32" t="n">
        <f aca="false">IF(B25=$E$8,"TOPLAM",M26)</f>
        <v>0</v>
      </c>
      <c r="C26" s="33" t="n">
        <f aca="false">IF(B26="TOPLAM",SUM($C$12:C25),O25)</f>
        <v>0</v>
      </c>
      <c r="D26" s="33" t="n">
        <f aca="false">IF(B26="TOPLAM",SUM($D$12:D25),C26-H26)</f>
        <v>0</v>
      </c>
      <c r="E26" s="33" t="n">
        <f aca="false">IF(B26="TOPLAM",SUM($E$12:E25),(I25*$E$5)/100)</f>
        <v>0</v>
      </c>
      <c r="F26" s="33" t="n">
        <f aca="false">IF(B26="TOPLAM",SUM($F$12:F25),(E26*$E$7)/100)</f>
        <v>0</v>
      </c>
      <c r="G26" s="33" t="n">
        <f aca="false">IF(B26="TOPLAM",SUM($G$12:G25),(E26*$E$6)/100)</f>
        <v>0</v>
      </c>
      <c r="H26" s="33" t="n">
        <f aca="false">IF(B26="TOPLAM",SUM($H$12:H25),SUM(E26:G26))</f>
        <v>0</v>
      </c>
      <c r="I26" s="33" t="n">
        <f aca="false">IF(B26="TOPLAM",0,I25-D26)</f>
        <v>0</v>
      </c>
      <c r="J26" s="27"/>
      <c r="K26" s="27"/>
      <c r="L26" s="27"/>
      <c r="M26" s="27" t="n">
        <f aca="false">IF(N26&gt;$E$8,0,N26)</f>
        <v>0</v>
      </c>
      <c r="N26" s="27" t="n">
        <v>15</v>
      </c>
      <c r="O26" s="30" t="n">
        <f aca="false">IF(I26&lt;=0,0,$E$9)</f>
        <v>0</v>
      </c>
      <c r="P26" s="27"/>
      <c r="Q26" s="27"/>
      <c r="R26" s="27"/>
      <c r="S26" s="27"/>
      <c r="T26" s="27"/>
      <c r="U26" s="27"/>
      <c r="V26" s="27"/>
      <c r="W26" s="27"/>
      <c r="X26" s="27"/>
      <c r="Y26" s="27"/>
    </row>
    <row r="27" s="31" customFormat="true" ht="11.65" hidden="false" customHeight="true" outlineLevel="0" collapsed="false">
      <c r="A27" s="27"/>
      <c r="B27" s="32" t="n">
        <f aca="false">IF(B26=$E$8,"TOPLAM",M27)</f>
        <v>0</v>
      </c>
      <c r="C27" s="33" t="n">
        <f aca="false">IF(B27="TOPLAM",SUM($C$12:C26),O26)</f>
        <v>0</v>
      </c>
      <c r="D27" s="33" t="n">
        <f aca="false">IF(B27="TOPLAM",SUM($D$12:D26),C27-H27)</f>
        <v>0</v>
      </c>
      <c r="E27" s="33" t="n">
        <f aca="false">IF(B27="TOPLAM",SUM($E$12:E26),(I26*$E$5)/100)</f>
        <v>0</v>
      </c>
      <c r="F27" s="33" t="n">
        <f aca="false">IF(B27="TOPLAM",SUM($F$12:F26),(E27*$E$7)/100)</f>
        <v>0</v>
      </c>
      <c r="G27" s="33" t="n">
        <f aca="false">IF(B27="TOPLAM",SUM($G$12:G26),(E27*$E$6)/100)</f>
        <v>0</v>
      </c>
      <c r="H27" s="33" t="n">
        <f aca="false">IF(B27="TOPLAM",SUM($H$12:H26),SUM(E27:G27))</f>
        <v>0</v>
      </c>
      <c r="I27" s="33" t="n">
        <f aca="false">IF(B27="TOPLAM",0,I26-D27)</f>
        <v>0</v>
      </c>
      <c r="J27" s="27"/>
      <c r="K27" s="27"/>
      <c r="L27" s="27"/>
      <c r="M27" s="27" t="n">
        <f aca="false">IF(N27&gt;$E$8,0,N27)</f>
        <v>0</v>
      </c>
      <c r="N27" s="27" t="n">
        <v>16</v>
      </c>
      <c r="O27" s="30" t="n">
        <f aca="false">IF(I27&lt;=0,0,$E$9)</f>
        <v>0</v>
      </c>
      <c r="P27" s="27"/>
      <c r="Q27" s="27"/>
      <c r="R27" s="27"/>
      <c r="S27" s="27"/>
      <c r="T27" s="27"/>
      <c r="U27" s="27"/>
      <c r="V27" s="27"/>
      <c r="W27" s="27"/>
      <c r="X27" s="27"/>
      <c r="Y27" s="27"/>
    </row>
    <row r="28" s="31" customFormat="true" ht="11.65" hidden="false" customHeight="true" outlineLevel="0" collapsed="false">
      <c r="A28" s="27"/>
      <c r="B28" s="32" t="n">
        <f aca="false">IF(B27=$E$8,"TOPLAM",M28)</f>
        <v>0</v>
      </c>
      <c r="C28" s="33" t="n">
        <f aca="false">IF(B28="TOPLAM",SUM($C$12:C27),O27)</f>
        <v>0</v>
      </c>
      <c r="D28" s="33" t="n">
        <f aca="false">IF(B28="TOPLAM",SUM($D$12:D27),C28-H28)</f>
        <v>0</v>
      </c>
      <c r="E28" s="33" t="n">
        <f aca="false">IF(B28="TOPLAM",SUM($E$12:E27),(I27*$E$5)/100)</f>
        <v>0</v>
      </c>
      <c r="F28" s="33" t="n">
        <f aca="false">IF(B28="TOPLAM",SUM($F$12:F27),(E28*$E$7)/100)</f>
        <v>0</v>
      </c>
      <c r="G28" s="33" t="n">
        <f aca="false">IF(B28="TOPLAM",SUM($G$12:G27),(E28*$E$6)/100)</f>
        <v>0</v>
      </c>
      <c r="H28" s="33" t="n">
        <f aca="false">IF(B28="TOPLAM",SUM($H$12:H27),SUM(E28:G28))</f>
        <v>0</v>
      </c>
      <c r="I28" s="33" t="n">
        <f aca="false">IF(B28="TOPLAM",0,I27-D28)</f>
        <v>0</v>
      </c>
      <c r="J28" s="27"/>
      <c r="K28" s="27"/>
      <c r="L28" s="27"/>
      <c r="M28" s="27" t="n">
        <f aca="false">IF(N28&gt;$E$8,0,N28)</f>
        <v>0</v>
      </c>
      <c r="N28" s="27" t="n">
        <v>17</v>
      </c>
      <c r="O28" s="30" t="n">
        <f aca="false">IF(I28&lt;=0,0,$E$9)</f>
        <v>0</v>
      </c>
      <c r="P28" s="27"/>
      <c r="Q28" s="27"/>
      <c r="R28" s="27"/>
      <c r="S28" s="27"/>
      <c r="T28" s="27"/>
      <c r="U28" s="27"/>
      <c r="V28" s="27"/>
      <c r="W28" s="27"/>
      <c r="X28" s="27"/>
      <c r="Y28" s="27"/>
    </row>
    <row r="29" s="31" customFormat="true" ht="11.65" hidden="false" customHeight="true" outlineLevel="0" collapsed="false">
      <c r="A29" s="27"/>
      <c r="B29" s="32" t="n">
        <f aca="false">IF(B28=$E$8,"TOPLAM",M29)</f>
        <v>0</v>
      </c>
      <c r="C29" s="33" t="n">
        <f aca="false">IF(B29="TOPLAM",SUM($C$12:C28),O28)</f>
        <v>0</v>
      </c>
      <c r="D29" s="33" t="n">
        <f aca="false">IF(B29="TOPLAM",SUM($D$12:D28),C29-H29)</f>
        <v>0</v>
      </c>
      <c r="E29" s="33" t="n">
        <f aca="false">IF(B29="TOPLAM",SUM($E$12:E28),(I28*$E$5)/100)</f>
        <v>0</v>
      </c>
      <c r="F29" s="33" t="n">
        <f aca="false">IF(B29="TOPLAM",SUM($F$12:F28),(E29*$E$7)/100)</f>
        <v>0</v>
      </c>
      <c r="G29" s="33" t="n">
        <f aca="false">IF(B29="TOPLAM",SUM($G$12:G28),(E29*$E$6)/100)</f>
        <v>0</v>
      </c>
      <c r="H29" s="33" t="n">
        <f aca="false">IF(B29="TOPLAM",SUM($H$12:H28),SUM(E29:G29))</f>
        <v>0</v>
      </c>
      <c r="I29" s="33" t="n">
        <f aca="false">IF(B29="TOPLAM",0,I28-D29)</f>
        <v>0</v>
      </c>
      <c r="J29" s="27"/>
      <c r="K29" s="27"/>
      <c r="L29" s="27"/>
      <c r="M29" s="27" t="n">
        <f aca="false">IF(N29&gt;$E$8,0,N29)</f>
        <v>0</v>
      </c>
      <c r="N29" s="27" t="n">
        <v>18</v>
      </c>
      <c r="O29" s="30" t="n">
        <f aca="false">IF(I29&lt;=0,0,$E$9)</f>
        <v>0</v>
      </c>
      <c r="P29" s="27"/>
      <c r="Q29" s="27"/>
      <c r="R29" s="27"/>
      <c r="S29" s="27"/>
      <c r="T29" s="27"/>
      <c r="U29" s="27"/>
      <c r="V29" s="27"/>
      <c r="W29" s="27"/>
      <c r="X29" s="27"/>
      <c r="Y29" s="27"/>
    </row>
    <row r="30" s="31" customFormat="true" ht="11.65" hidden="false" customHeight="true" outlineLevel="0" collapsed="false">
      <c r="A30" s="27"/>
      <c r="B30" s="32" t="n">
        <f aca="false">IF(B29=$E$8,"TOPLAM",M30)</f>
        <v>0</v>
      </c>
      <c r="C30" s="33" t="n">
        <f aca="false">IF(B30="TOPLAM",SUM($C$12:C29),O29)</f>
        <v>0</v>
      </c>
      <c r="D30" s="33" t="n">
        <f aca="false">IF(B30="TOPLAM",SUM($D$12:D29),C30-H30)</f>
        <v>0</v>
      </c>
      <c r="E30" s="33" t="n">
        <f aca="false">IF(B30="TOPLAM",SUM($E$12:E29),(I29*$E$5)/100)</f>
        <v>0</v>
      </c>
      <c r="F30" s="33" t="n">
        <f aca="false">IF(B30="TOPLAM",SUM($F$12:F29),(E30*$E$7)/100)</f>
        <v>0</v>
      </c>
      <c r="G30" s="33" t="n">
        <f aca="false">IF(B30="TOPLAM",SUM($G$12:G29),(E30*$E$6)/100)</f>
        <v>0</v>
      </c>
      <c r="H30" s="33" t="n">
        <f aca="false">IF(B30="TOPLAM",SUM($H$12:H29),SUM(E30:G30))</f>
        <v>0</v>
      </c>
      <c r="I30" s="33" t="n">
        <f aca="false">IF(B30="TOPLAM",0,I29-D30)</f>
        <v>0</v>
      </c>
      <c r="J30" s="27"/>
      <c r="K30" s="27"/>
      <c r="L30" s="27"/>
      <c r="M30" s="27" t="n">
        <f aca="false">IF(N30&gt;$E$8,0,N30)</f>
        <v>0</v>
      </c>
      <c r="N30" s="27" t="n">
        <v>19</v>
      </c>
      <c r="O30" s="30" t="n">
        <f aca="false">IF(I30&lt;=0,0,$E$9)</f>
        <v>0</v>
      </c>
      <c r="P30" s="27"/>
      <c r="Q30" s="27"/>
      <c r="R30" s="27"/>
      <c r="S30" s="27"/>
      <c r="T30" s="27"/>
      <c r="U30" s="27"/>
      <c r="V30" s="27"/>
      <c r="W30" s="27"/>
      <c r="X30" s="27"/>
      <c r="Y30" s="27"/>
    </row>
    <row r="31" s="31" customFormat="true" ht="11.65" hidden="false" customHeight="true" outlineLevel="0" collapsed="false">
      <c r="A31" s="27"/>
      <c r="B31" s="32" t="n">
        <f aca="false">IF(B30=$E$8,"TOPLAM",M31)</f>
        <v>0</v>
      </c>
      <c r="C31" s="33" t="n">
        <f aca="false">IF(B31="TOPLAM",SUM($C$12:C30),O30)</f>
        <v>0</v>
      </c>
      <c r="D31" s="33" t="n">
        <f aca="false">IF(B31="TOPLAM",SUM($D$12:D30),C31-H31)</f>
        <v>0</v>
      </c>
      <c r="E31" s="33" t="n">
        <f aca="false">IF(B31="TOPLAM",SUM($E$12:E30),(I30*$E$5)/100)</f>
        <v>0</v>
      </c>
      <c r="F31" s="33" t="n">
        <f aca="false">IF(B31="TOPLAM",SUM($F$12:F30),(E31*$E$7)/100)</f>
        <v>0</v>
      </c>
      <c r="G31" s="33" t="n">
        <f aca="false">IF(B31="TOPLAM",SUM($G$12:G30),(E31*$E$6)/100)</f>
        <v>0</v>
      </c>
      <c r="H31" s="33" t="n">
        <f aca="false">IF(B31="TOPLAM",SUM($H$12:H30),SUM(E31:G31))</f>
        <v>0</v>
      </c>
      <c r="I31" s="33" t="n">
        <f aca="false">IF(B31="TOPLAM",0,I30-D31)</f>
        <v>0</v>
      </c>
      <c r="J31" s="27"/>
      <c r="K31" s="27"/>
      <c r="L31" s="27"/>
      <c r="M31" s="27" t="n">
        <f aca="false">IF(N31&gt;$E$8,0,N31)</f>
        <v>0</v>
      </c>
      <c r="N31" s="27" t="n">
        <v>20</v>
      </c>
      <c r="O31" s="30" t="n">
        <f aca="false">IF(I31&lt;=0,0,$E$9)</f>
        <v>0</v>
      </c>
      <c r="P31" s="27"/>
      <c r="Q31" s="27"/>
      <c r="R31" s="27"/>
      <c r="S31" s="27"/>
      <c r="T31" s="27"/>
      <c r="U31" s="27"/>
      <c r="V31" s="27"/>
      <c r="W31" s="27"/>
      <c r="X31" s="27"/>
      <c r="Y31" s="27"/>
    </row>
    <row r="32" s="31" customFormat="true" ht="11.65" hidden="false" customHeight="true" outlineLevel="0" collapsed="false">
      <c r="A32" s="27"/>
      <c r="B32" s="32" t="n">
        <f aca="false">IF(B31=$E$8,"TOPLAM",M32)</f>
        <v>0</v>
      </c>
      <c r="C32" s="33" t="n">
        <f aca="false">IF(B32="TOPLAM",SUM($C$12:C31),O31)</f>
        <v>0</v>
      </c>
      <c r="D32" s="33" t="n">
        <f aca="false">IF(B32="TOPLAM",SUM($D$12:D31),C32-H32)</f>
        <v>0</v>
      </c>
      <c r="E32" s="33" t="n">
        <f aca="false">IF(B32="TOPLAM",SUM($E$12:E31),(I31*$E$5)/100)</f>
        <v>0</v>
      </c>
      <c r="F32" s="33" t="n">
        <f aca="false">IF(B32="TOPLAM",SUM($F$12:F31),(E32*$E$7)/100)</f>
        <v>0</v>
      </c>
      <c r="G32" s="33" t="n">
        <f aca="false">IF(B32="TOPLAM",SUM($G$12:G31),(E32*$E$6)/100)</f>
        <v>0</v>
      </c>
      <c r="H32" s="33" t="n">
        <f aca="false">IF(B32="TOPLAM",SUM($H$12:H31),SUM(E32:G32))</f>
        <v>0</v>
      </c>
      <c r="I32" s="33" t="n">
        <f aca="false">IF(B32="TOPLAM",0,I31-D32)</f>
        <v>0</v>
      </c>
      <c r="J32" s="27"/>
      <c r="K32" s="27"/>
      <c r="L32" s="27"/>
      <c r="M32" s="27" t="n">
        <f aca="false">IF(N32&gt;$E$8,0,N32)</f>
        <v>0</v>
      </c>
      <c r="N32" s="27" t="n">
        <v>21</v>
      </c>
      <c r="O32" s="30" t="n">
        <f aca="false">IF(I32&lt;=0,0,$E$9)</f>
        <v>0</v>
      </c>
      <c r="P32" s="27"/>
      <c r="Q32" s="27"/>
      <c r="R32" s="27"/>
      <c r="S32" s="27"/>
      <c r="T32" s="27"/>
      <c r="U32" s="27"/>
      <c r="V32" s="27"/>
      <c r="W32" s="27"/>
      <c r="X32" s="27"/>
      <c r="Y32" s="27"/>
    </row>
    <row r="33" s="31" customFormat="true" ht="11.65" hidden="false" customHeight="true" outlineLevel="0" collapsed="false">
      <c r="A33" s="27"/>
      <c r="B33" s="32" t="n">
        <f aca="false">IF(B32=$E$8,"TOPLAM",M33)</f>
        <v>0</v>
      </c>
      <c r="C33" s="33" t="n">
        <f aca="false">IF(B33="TOPLAM",SUM($C$12:C32),O32)</f>
        <v>0</v>
      </c>
      <c r="D33" s="33" t="n">
        <f aca="false">IF(B33="TOPLAM",SUM($D$12:D32),C33-H33)</f>
        <v>0</v>
      </c>
      <c r="E33" s="33" t="n">
        <f aca="false">IF(B33="TOPLAM",SUM($E$12:E32),(I32*$E$5)/100)</f>
        <v>0</v>
      </c>
      <c r="F33" s="33" t="n">
        <f aca="false">IF(B33="TOPLAM",SUM($F$12:F32),(E33*$E$7)/100)</f>
        <v>0</v>
      </c>
      <c r="G33" s="33" t="n">
        <f aca="false">IF(B33="TOPLAM",SUM($G$12:G32),(E33*$E$6)/100)</f>
        <v>0</v>
      </c>
      <c r="H33" s="33" t="n">
        <f aca="false">IF(B33="TOPLAM",SUM($H$12:H32),SUM(E33:G33))</f>
        <v>0</v>
      </c>
      <c r="I33" s="33" t="n">
        <f aca="false">IF(B33="TOPLAM",0,I32-D33)</f>
        <v>0</v>
      </c>
      <c r="J33" s="27"/>
      <c r="K33" s="27"/>
      <c r="L33" s="27"/>
      <c r="M33" s="27" t="n">
        <f aca="false">IF(N33&gt;$E$8,0,N33)</f>
        <v>0</v>
      </c>
      <c r="N33" s="27" t="n">
        <v>22</v>
      </c>
      <c r="O33" s="30" t="n">
        <f aca="false">IF(I33&lt;=0,0,$E$9)</f>
        <v>0</v>
      </c>
      <c r="P33" s="27"/>
      <c r="Q33" s="27"/>
      <c r="R33" s="27"/>
      <c r="S33" s="27"/>
      <c r="T33" s="27"/>
      <c r="U33" s="27"/>
      <c r="V33" s="27"/>
      <c r="W33" s="27"/>
      <c r="X33" s="27"/>
      <c r="Y33" s="27"/>
    </row>
    <row r="34" s="31" customFormat="true" ht="11.65" hidden="false" customHeight="true" outlineLevel="0" collapsed="false">
      <c r="A34" s="27"/>
      <c r="B34" s="32" t="n">
        <f aca="false">IF(B33=$E$8,"TOPLAM",M34)</f>
        <v>0</v>
      </c>
      <c r="C34" s="33" t="n">
        <f aca="false">IF(B34="TOPLAM",SUM($C$12:C33),O33)</f>
        <v>0</v>
      </c>
      <c r="D34" s="33" t="n">
        <f aca="false">IF(B34="TOPLAM",SUM($D$12:D33),C34-H34)</f>
        <v>0</v>
      </c>
      <c r="E34" s="33" t="n">
        <f aca="false">IF(B34="TOPLAM",SUM($E$12:E33),(I33*$E$5)/100)</f>
        <v>0</v>
      </c>
      <c r="F34" s="33" t="n">
        <f aca="false">IF(B34="TOPLAM",SUM($F$12:F33),(E34*$E$7)/100)</f>
        <v>0</v>
      </c>
      <c r="G34" s="33" t="n">
        <f aca="false">IF(B34="TOPLAM",SUM($G$12:G33),(E34*$E$6)/100)</f>
        <v>0</v>
      </c>
      <c r="H34" s="33" t="n">
        <f aca="false">IF(B34="TOPLAM",SUM($H$12:H33),SUM(E34:G34))</f>
        <v>0</v>
      </c>
      <c r="I34" s="33" t="n">
        <f aca="false">IF(B34="TOPLAM",0,I33-D34)</f>
        <v>0</v>
      </c>
      <c r="J34" s="27"/>
      <c r="K34" s="27"/>
      <c r="L34" s="27"/>
      <c r="M34" s="27" t="n">
        <f aca="false">IF(N34&gt;$E$8,0,N34)</f>
        <v>0</v>
      </c>
      <c r="N34" s="27" t="n">
        <v>23</v>
      </c>
      <c r="O34" s="30" t="n">
        <f aca="false">IF(I34&lt;=0,0,$E$9)</f>
        <v>0</v>
      </c>
      <c r="P34" s="27"/>
      <c r="Q34" s="27"/>
      <c r="R34" s="27"/>
      <c r="S34" s="27"/>
      <c r="T34" s="27"/>
      <c r="U34" s="27"/>
      <c r="V34" s="27"/>
      <c r="W34" s="27"/>
      <c r="X34" s="27"/>
      <c r="Y34" s="27"/>
    </row>
    <row r="35" s="31" customFormat="true" ht="11.65" hidden="false" customHeight="true" outlineLevel="0" collapsed="false">
      <c r="A35" s="27"/>
      <c r="B35" s="32" t="n">
        <f aca="false">IF(B34=$E$8,"TOPLAM",M35)</f>
        <v>0</v>
      </c>
      <c r="C35" s="33" t="n">
        <f aca="false">IF(B35="TOPLAM",SUM($C$12:C34),O34)</f>
        <v>0</v>
      </c>
      <c r="D35" s="33" t="n">
        <f aca="false">IF(B35="TOPLAM",SUM($D$12:D34),C35-H35)</f>
        <v>0</v>
      </c>
      <c r="E35" s="33" t="n">
        <f aca="false">IF(B35="TOPLAM",SUM($E$12:E34),(I34*$E$5)/100)</f>
        <v>0</v>
      </c>
      <c r="F35" s="33" t="n">
        <f aca="false">IF(B35="TOPLAM",SUM($F$12:F34),(E35*$E$7)/100)</f>
        <v>0</v>
      </c>
      <c r="G35" s="33" t="n">
        <f aca="false">IF(B35="TOPLAM",SUM($G$12:G34),(E35*$E$6)/100)</f>
        <v>0</v>
      </c>
      <c r="H35" s="33" t="n">
        <f aca="false">IF(B35="TOPLAM",SUM($H$12:H34),SUM(E35:G35))</f>
        <v>0</v>
      </c>
      <c r="I35" s="33" t="n">
        <f aca="false">IF(B35="TOPLAM",0,I34-D35)</f>
        <v>0</v>
      </c>
      <c r="J35" s="27"/>
      <c r="K35" s="27"/>
      <c r="L35" s="27"/>
      <c r="M35" s="27" t="n">
        <f aca="false">IF(N35&gt;$E$8,0,N35)</f>
        <v>0</v>
      </c>
      <c r="N35" s="27" t="n">
        <v>24</v>
      </c>
      <c r="O35" s="30" t="n">
        <f aca="false">IF(I35&lt;=0,0,$E$9)</f>
        <v>0</v>
      </c>
      <c r="P35" s="27"/>
      <c r="Q35" s="27"/>
      <c r="R35" s="27"/>
      <c r="S35" s="27"/>
      <c r="T35" s="27"/>
      <c r="U35" s="27"/>
      <c r="V35" s="27"/>
      <c r="W35" s="27"/>
      <c r="X35" s="27"/>
      <c r="Y35" s="27"/>
    </row>
    <row r="36" s="31" customFormat="true" ht="11.65" hidden="false" customHeight="true" outlineLevel="0" collapsed="false">
      <c r="A36" s="27"/>
      <c r="B36" s="32" t="n">
        <f aca="false">IF(B35=$E$8,"TOPLAM",M36)</f>
        <v>0</v>
      </c>
      <c r="C36" s="33" t="n">
        <f aca="false">IF(B36="TOPLAM",SUM($C$12:C35),O35)</f>
        <v>0</v>
      </c>
      <c r="D36" s="33" t="n">
        <f aca="false">IF(B36="TOPLAM",SUM($D$12:D35),C36-H36)</f>
        <v>0</v>
      </c>
      <c r="E36" s="33" t="n">
        <f aca="false">IF(B36="TOPLAM",SUM($E$12:E35),(I35*$E$5)/100)</f>
        <v>0</v>
      </c>
      <c r="F36" s="33" t="n">
        <f aca="false">IF(B36="TOPLAM",SUM($F$12:F35),(E36*$E$7)/100)</f>
        <v>0</v>
      </c>
      <c r="G36" s="33" t="n">
        <f aca="false">IF(B36="TOPLAM",SUM($G$12:G35),(E36*$E$6)/100)</f>
        <v>0</v>
      </c>
      <c r="H36" s="33" t="n">
        <f aca="false">IF(B36="TOPLAM",SUM($H$12:H35),SUM(E36:G36))</f>
        <v>0</v>
      </c>
      <c r="I36" s="33" t="n">
        <f aca="false">IF(B36="TOPLAM",0,I35-D36)</f>
        <v>0</v>
      </c>
      <c r="J36" s="27"/>
      <c r="K36" s="27"/>
      <c r="L36" s="27"/>
      <c r="M36" s="27" t="n">
        <f aca="false">IF(N36&gt;$E$8,0,N36)</f>
        <v>0</v>
      </c>
      <c r="N36" s="27" t="n">
        <v>25</v>
      </c>
      <c r="O36" s="30" t="n">
        <f aca="false">IF(I36&lt;=0,0,$E$9)</f>
        <v>0</v>
      </c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s="31" customFormat="true" ht="11.65" hidden="false" customHeight="true" outlineLevel="0" collapsed="false">
      <c r="A37" s="27"/>
      <c r="B37" s="32" t="n">
        <f aca="false">IF(B36=$E$8,"TOPLAM",M37)</f>
        <v>0</v>
      </c>
      <c r="C37" s="33" t="n">
        <f aca="false">IF(B37="TOPLAM",SUM($C$12:C36),O36)</f>
        <v>0</v>
      </c>
      <c r="D37" s="33" t="n">
        <f aca="false">IF(B37="TOPLAM",SUM($D$12:D36),C37-H37)</f>
        <v>0</v>
      </c>
      <c r="E37" s="33" t="n">
        <f aca="false">IF(B37="TOPLAM",SUM($E$12:E36),(I36*$E$5)/100)</f>
        <v>0</v>
      </c>
      <c r="F37" s="33" t="n">
        <f aca="false">IF(B37="TOPLAM",SUM($F$12:F36),(E37*$E$7)/100)</f>
        <v>0</v>
      </c>
      <c r="G37" s="33" t="n">
        <f aca="false">IF(B37="TOPLAM",SUM($G$12:G36),(E37*$E$6)/100)</f>
        <v>0</v>
      </c>
      <c r="H37" s="33" t="n">
        <f aca="false">IF(B37="TOPLAM",SUM($H$12:H36),SUM(E37:G37))</f>
        <v>0</v>
      </c>
      <c r="I37" s="33" t="n">
        <f aca="false">IF(B37="TOPLAM",0,I36-D37)</f>
        <v>0</v>
      </c>
      <c r="J37" s="27"/>
      <c r="K37" s="27"/>
      <c r="L37" s="27"/>
      <c r="M37" s="27" t="n">
        <f aca="false">IF(N37&gt;$E$8,0,N37)</f>
        <v>0</v>
      </c>
      <c r="N37" s="27" t="n">
        <v>26</v>
      </c>
      <c r="O37" s="30" t="n">
        <f aca="false">IF(I37&lt;=0,0,$E$9)</f>
        <v>0</v>
      </c>
      <c r="P37" s="27"/>
      <c r="Q37" s="27"/>
      <c r="R37" s="27"/>
      <c r="S37" s="27"/>
      <c r="T37" s="27"/>
      <c r="U37" s="27"/>
      <c r="V37" s="27"/>
      <c r="W37" s="27"/>
      <c r="X37" s="27"/>
      <c r="Y37" s="27"/>
    </row>
    <row r="38" s="31" customFormat="true" ht="11.65" hidden="false" customHeight="true" outlineLevel="0" collapsed="false">
      <c r="A38" s="27"/>
      <c r="B38" s="32" t="n">
        <f aca="false">IF(B37=$E$8,"TOPLAM",M38)</f>
        <v>0</v>
      </c>
      <c r="C38" s="33" t="n">
        <f aca="false">IF(B38="TOPLAM",SUM($C$12:C37),O37)</f>
        <v>0</v>
      </c>
      <c r="D38" s="33" t="n">
        <f aca="false">IF(B38="TOPLAM",SUM($D$12:D37),C38-H38)</f>
        <v>0</v>
      </c>
      <c r="E38" s="33" t="n">
        <f aca="false">IF(B38="TOPLAM",SUM($E$12:E37),(I37*$E$5)/100)</f>
        <v>0</v>
      </c>
      <c r="F38" s="33" t="n">
        <f aca="false">IF(B38="TOPLAM",SUM($F$12:F37),(E38*$E$7)/100)</f>
        <v>0</v>
      </c>
      <c r="G38" s="33" t="n">
        <f aca="false">IF(B38="TOPLAM",SUM($G$12:G37),(E38*$E$6)/100)</f>
        <v>0</v>
      </c>
      <c r="H38" s="33" t="n">
        <f aca="false">IF(B38="TOPLAM",SUM($H$12:H37),SUM(E38:G38))</f>
        <v>0</v>
      </c>
      <c r="I38" s="33" t="n">
        <f aca="false">IF(B38="TOPLAM",0,I37-D38)</f>
        <v>0</v>
      </c>
      <c r="J38" s="27"/>
      <c r="K38" s="27"/>
      <c r="L38" s="27"/>
      <c r="M38" s="27" t="n">
        <f aca="false">IF(N38&gt;$E$8,0,N38)</f>
        <v>0</v>
      </c>
      <c r="N38" s="27" t="n">
        <v>27</v>
      </c>
      <c r="O38" s="30" t="n">
        <f aca="false">IF(I38&lt;=0,0,$E$9)</f>
        <v>0</v>
      </c>
      <c r="P38" s="27"/>
      <c r="Q38" s="27"/>
      <c r="R38" s="27"/>
      <c r="S38" s="27"/>
      <c r="T38" s="27"/>
      <c r="U38" s="27"/>
      <c r="V38" s="27"/>
      <c r="W38" s="27"/>
      <c r="X38" s="27"/>
      <c r="Y38" s="27"/>
    </row>
    <row r="39" s="31" customFormat="true" ht="11.65" hidden="false" customHeight="true" outlineLevel="0" collapsed="false">
      <c r="A39" s="27"/>
      <c r="B39" s="32" t="n">
        <f aca="false">IF(B38=$E$8,"TOPLAM",M39)</f>
        <v>0</v>
      </c>
      <c r="C39" s="33" t="n">
        <f aca="false">IF(B39="TOPLAM",SUM($C$12:C38),O38)</f>
        <v>0</v>
      </c>
      <c r="D39" s="33" t="n">
        <f aca="false">IF(B39="TOPLAM",SUM($D$12:D38),C39-H39)</f>
        <v>0</v>
      </c>
      <c r="E39" s="33" t="n">
        <f aca="false">IF(B39="TOPLAM",SUM($E$12:E38),(I38*$E$5)/100)</f>
        <v>0</v>
      </c>
      <c r="F39" s="33" t="n">
        <f aca="false">IF(B39="TOPLAM",SUM($F$12:F38),(E39*$E$7)/100)</f>
        <v>0</v>
      </c>
      <c r="G39" s="33" t="n">
        <f aca="false">IF(B39="TOPLAM",SUM($G$12:G38),(E39*$E$6)/100)</f>
        <v>0</v>
      </c>
      <c r="H39" s="33" t="n">
        <f aca="false">IF(B39="TOPLAM",SUM($H$12:H38),SUM(E39:G39))</f>
        <v>0</v>
      </c>
      <c r="I39" s="33" t="n">
        <f aca="false">IF(B39="TOPLAM",0,I38-D39)</f>
        <v>0</v>
      </c>
      <c r="J39" s="27"/>
      <c r="K39" s="27"/>
      <c r="L39" s="27"/>
      <c r="M39" s="27" t="n">
        <f aca="false">IF(N39&gt;$E$8,0,N39)</f>
        <v>0</v>
      </c>
      <c r="N39" s="27" t="n">
        <v>28</v>
      </c>
      <c r="O39" s="30" t="n">
        <f aca="false">IF(I39&lt;=0,0,$E$9)</f>
        <v>0</v>
      </c>
      <c r="P39" s="27"/>
      <c r="Q39" s="27"/>
      <c r="R39" s="27"/>
      <c r="S39" s="27"/>
      <c r="T39" s="27"/>
      <c r="U39" s="27"/>
      <c r="V39" s="27"/>
      <c r="W39" s="27"/>
      <c r="X39" s="27"/>
      <c r="Y39" s="27"/>
    </row>
    <row r="40" s="31" customFormat="true" ht="11.65" hidden="false" customHeight="true" outlineLevel="0" collapsed="false">
      <c r="A40" s="27"/>
      <c r="B40" s="32" t="n">
        <f aca="false">IF(B39=$E$8,"TOPLAM",M40)</f>
        <v>0</v>
      </c>
      <c r="C40" s="33" t="n">
        <f aca="false">IF(B40="TOPLAM",SUM($C$12:C39),O39)</f>
        <v>0</v>
      </c>
      <c r="D40" s="33" t="n">
        <f aca="false">IF(B40="TOPLAM",SUM($D$12:D39),C40-H40)</f>
        <v>0</v>
      </c>
      <c r="E40" s="33" t="n">
        <f aca="false">IF(B40="TOPLAM",SUM($E$12:E39),(I39*$E$5)/100)</f>
        <v>0</v>
      </c>
      <c r="F40" s="33" t="n">
        <f aca="false">IF(B40="TOPLAM",SUM($F$12:F39),(E40*$E$7)/100)</f>
        <v>0</v>
      </c>
      <c r="G40" s="33" t="n">
        <f aca="false">IF(B40="TOPLAM",SUM($G$12:G39),(E40*$E$6)/100)</f>
        <v>0</v>
      </c>
      <c r="H40" s="33" t="n">
        <f aca="false">IF(B40="TOPLAM",SUM($H$12:H39),SUM(E40:G40))</f>
        <v>0</v>
      </c>
      <c r="I40" s="33" t="n">
        <f aca="false">IF(B40="TOPLAM",0,I39-D40)</f>
        <v>0</v>
      </c>
      <c r="J40" s="27"/>
      <c r="K40" s="27"/>
      <c r="L40" s="27"/>
      <c r="M40" s="27" t="n">
        <f aca="false">IF(N40&gt;$E$8,0,N40)</f>
        <v>0</v>
      </c>
      <c r="N40" s="27" t="n">
        <v>29</v>
      </c>
      <c r="O40" s="30" t="n">
        <f aca="false">IF(I40&lt;=0,0,$E$9)</f>
        <v>0</v>
      </c>
      <c r="P40" s="27"/>
      <c r="Q40" s="27"/>
      <c r="R40" s="27"/>
      <c r="S40" s="27"/>
      <c r="T40" s="27"/>
      <c r="U40" s="27"/>
      <c r="V40" s="27"/>
      <c r="W40" s="27"/>
      <c r="X40" s="27"/>
      <c r="Y40" s="27"/>
    </row>
    <row r="41" s="31" customFormat="true" ht="11.65" hidden="false" customHeight="true" outlineLevel="0" collapsed="false">
      <c r="A41" s="27"/>
      <c r="B41" s="32" t="n">
        <f aca="false">IF(B40=$E$8,"TOPLAM",M41)</f>
        <v>0</v>
      </c>
      <c r="C41" s="33" t="n">
        <f aca="false">IF(B41="TOPLAM",SUM($C$12:C40),O40)</f>
        <v>0</v>
      </c>
      <c r="D41" s="33" t="n">
        <f aca="false">IF(B41="TOPLAM",SUM($D$12:D40),C41-H41)</f>
        <v>0</v>
      </c>
      <c r="E41" s="33" t="n">
        <f aca="false">IF(B41="TOPLAM",SUM($E$12:E40),(I40*$E$5)/100)</f>
        <v>0</v>
      </c>
      <c r="F41" s="33" t="n">
        <f aca="false">IF(B41="TOPLAM",SUM($F$12:F40),(E41*$E$7)/100)</f>
        <v>0</v>
      </c>
      <c r="G41" s="33" t="n">
        <f aca="false">IF(B41="TOPLAM",SUM($G$12:G40),(E41*$E$6)/100)</f>
        <v>0</v>
      </c>
      <c r="H41" s="33" t="n">
        <f aca="false">IF(B41="TOPLAM",SUM($H$12:H40),SUM(E41:G41))</f>
        <v>0</v>
      </c>
      <c r="I41" s="33" t="n">
        <f aca="false">IF(B41="TOPLAM",0,I40-D41)</f>
        <v>0</v>
      </c>
      <c r="J41" s="27"/>
      <c r="K41" s="27"/>
      <c r="L41" s="27"/>
      <c r="M41" s="27" t="n">
        <f aca="false">IF(N41&gt;$E$8,0,N41)</f>
        <v>0</v>
      </c>
      <c r="N41" s="27" t="n">
        <v>30</v>
      </c>
      <c r="O41" s="30" t="n">
        <f aca="false">IF(I41&lt;=0,0,$E$9)</f>
        <v>0</v>
      </c>
      <c r="P41" s="27"/>
      <c r="Q41" s="27"/>
      <c r="R41" s="27"/>
      <c r="S41" s="27"/>
      <c r="T41" s="27"/>
      <c r="U41" s="27"/>
      <c r="V41" s="27"/>
      <c r="W41" s="27"/>
      <c r="X41" s="27"/>
      <c r="Y41" s="27"/>
    </row>
    <row r="42" s="31" customFormat="true" ht="11.65" hidden="false" customHeight="true" outlineLevel="0" collapsed="false">
      <c r="A42" s="27"/>
      <c r="B42" s="32" t="n">
        <f aca="false">IF(B41=$E$8,"TOPLAM",M42)</f>
        <v>0</v>
      </c>
      <c r="C42" s="33" t="n">
        <f aca="false">IF(B42="TOPLAM",SUM($C$12:C41),O41)</f>
        <v>0</v>
      </c>
      <c r="D42" s="33" t="n">
        <f aca="false">IF(B42="TOPLAM",SUM($D$12:D41),C42-H42)</f>
        <v>0</v>
      </c>
      <c r="E42" s="33" t="n">
        <f aca="false">IF(B42="TOPLAM",SUM($E$12:E41),(I41*$E$5)/100)</f>
        <v>0</v>
      </c>
      <c r="F42" s="33" t="n">
        <f aca="false">IF(B42="TOPLAM",SUM($F$12:F41),(E42*$E$7)/100)</f>
        <v>0</v>
      </c>
      <c r="G42" s="33" t="n">
        <f aca="false">IF(B42="TOPLAM",SUM($G$12:G41),(E42*$E$6)/100)</f>
        <v>0</v>
      </c>
      <c r="H42" s="33" t="n">
        <f aca="false">IF(B42="TOPLAM",SUM($H$12:H41),SUM(E42:G42))</f>
        <v>0</v>
      </c>
      <c r="I42" s="33" t="n">
        <f aca="false">IF(B42="TOPLAM",0,I41-D42)</f>
        <v>0</v>
      </c>
      <c r="J42" s="27"/>
      <c r="K42" s="27"/>
      <c r="L42" s="27"/>
      <c r="M42" s="27" t="n">
        <f aca="false">IF(N42&gt;$E$8,0,N42)</f>
        <v>0</v>
      </c>
      <c r="N42" s="27" t="n">
        <v>31</v>
      </c>
      <c r="O42" s="30" t="n">
        <f aca="false">IF(I42&lt;=0,0,$E$9)</f>
        <v>0</v>
      </c>
      <c r="P42" s="27"/>
      <c r="Q42" s="27"/>
      <c r="R42" s="27"/>
      <c r="S42" s="27"/>
      <c r="T42" s="27"/>
      <c r="U42" s="27"/>
      <c r="V42" s="27"/>
      <c r="W42" s="27"/>
      <c r="X42" s="27"/>
      <c r="Y42" s="27"/>
    </row>
    <row r="43" s="31" customFormat="true" ht="11.65" hidden="false" customHeight="true" outlineLevel="0" collapsed="false">
      <c r="A43" s="27"/>
      <c r="B43" s="32" t="n">
        <f aca="false">IF(B42=$E$8,"TOPLAM",M43)</f>
        <v>0</v>
      </c>
      <c r="C43" s="33" t="n">
        <f aca="false">IF(B43="TOPLAM",SUM($C$12:C42),O42)</f>
        <v>0</v>
      </c>
      <c r="D43" s="33" t="n">
        <f aca="false">IF(B43="TOPLAM",SUM($D$12:D42),C43-H43)</f>
        <v>0</v>
      </c>
      <c r="E43" s="33" t="n">
        <f aca="false">IF(B43="TOPLAM",SUM($E$12:E42),(I42*$E$5)/100)</f>
        <v>0</v>
      </c>
      <c r="F43" s="33" t="n">
        <f aca="false">IF(B43="TOPLAM",SUM($F$12:F42),(E43*$E$7)/100)</f>
        <v>0</v>
      </c>
      <c r="G43" s="33" t="n">
        <f aca="false">IF(B43="TOPLAM",SUM($G$12:G42),(E43*$E$6)/100)</f>
        <v>0</v>
      </c>
      <c r="H43" s="33" t="n">
        <f aca="false">IF(B43="TOPLAM",SUM($H$12:H42),SUM(E43:G43))</f>
        <v>0</v>
      </c>
      <c r="I43" s="33" t="n">
        <f aca="false">IF(B43="TOPLAM",0,I42-D43)</f>
        <v>0</v>
      </c>
      <c r="J43" s="27"/>
      <c r="K43" s="27"/>
      <c r="L43" s="27"/>
      <c r="M43" s="27" t="n">
        <f aca="false">IF(N43&gt;$E$8,0,N43)</f>
        <v>0</v>
      </c>
      <c r="N43" s="27" t="n">
        <v>32</v>
      </c>
      <c r="O43" s="30" t="n">
        <f aca="false">IF(I43&lt;=0,0,$E$9)</f>
        <v>0</v>
      </c>
      <c r="P43" s="27"/>
      <c r="Q43" s="27"/>
      <c r="R43" s="27"/>
      <c r="S43" s="27"/>
      <c r="T43" s="27"/>
      <c r="U43" s="27"/>
      <c r="V43" s="27"/>
      <c r="W43" s="27"/>
      <c r="X43" s="27"/>
      <c r="Y43" s="27"/>
    </row>
    <row r="44" s="31" customFormat="true" ht="11.65" hidden="false" customHeight="true" outlineLevel="0" collapsed="false">
      <c r="A44" s="27"/>
      <c r="B44" s="32" t="n">
        <f aca="false">IF(B43=$E$8,"TOPLAM",M44)</f>
        <v>0</v>
      </c>
      <c r="C44" s="33" t="n">
        <f aca="false">IF(B44="TOPLAM",SUM($C$12:C43),O43)</f>
        <v>0</v>
      </c>
      <c r="D44" s="33" t="n">
        <f aca="false">IF(B44="TOPLAM",SUM($D$12:D43),C44-H44)</f>
        <v>0</v>
      </c>
      <c r="E44" s="33" t="n">
        <f aca="false">IF(B44="TOPLAM",SUM($E$12:E43),(I43*$E$5)/100)</f>
        <v>0</v>
      </c>
      <c r="F44" s="33" t="n">
        <f aca="false">IF(B44="TOPLAM",SUM($F$12:F43),(E44*$E$7)/100)</f>
        <v>0</v>
      </c>
      <c r="G44" s="33" t="n">
        <f aca="false">IF(B44="TOPLAM",SUM($G$12:G43),(E44*$E$6)/100)</f>
        <v>0</v>
      </c>
      <c r="H44" s="33" t="n">
        <f aca="false">IF(B44="TOPLAM",SUM($H$12:H43),SUM(E44:G44))</f>
        <v>0</v>
      </c>
      <c r="I44" s="33" t="n">
        <f aca="false">IF(B44="TOPLAM",0,I43-D44)</f>
        <v>0</v>
      </c>
      <c r="J44" s="27"/>
      <c r="K44" s="27"/>
      <c r="L44" s="27"/>
      <c r="M44" s="27" t="n">
        <f aca="false">IF(N44&gt;$E$8,0,N44)</f>
        <v>0</v>
      </c>
      <c r="N44" s="27" t="n">
        <v>33</v>
      </c>
      <c r="O44" s="30" t="n">
        <f aca="false">IF(I44&lt;=0,0,$E$9)</f>
        <v>0</v>
      </c>
      <c r="P44" s="27"/>
      <c r="Q44" s="27"/>
      <c r="R44" s="27"/>
      <c r="S44" s="27"/>
      <c r="T44" s="27"/>
      <c r="U44" s="27"/>
      <c r="V44" s="27"/>
      <c r="W44" s="27"/>
      <c r="X44" s="27"/>
      <c r="Y44" s="27"/>
    </row>
    <row r="45" s="31" customFormat="true" ht="11.65" hidden="false" customHeight="true" outlineLevel="0" collapsed="false">
      <c r="A45" s="27"/>
      <c r="B45" s="32" t="n">
        <f aca="false">IF(B44=$E$8,"TOPLAM",M45)</f>
        <v>0</v>
      </c>
      <c r="C45" s="33" t="n">
        <f aca="false">IF(B45="TOPLAM",SUM($C$12:C44),O44)</f>
        <v>0</v>
      </c>
      <c r="D45" s="33" t="n">
        <f aca="false">IF(B45="TOPLAM",SUM($D$12:D44),C45-H45)</f>
        <v>0</v>
      </c>
      <c r="E45" s="33" t="n">
        <f aca="false">IF(B45="TOPLAM",SUM($E$12:E44),(I44*$E$5)/100)</f>
        <v>0</v>
      </c>
      <c r="F45" s="33" t="n">
        <f aca="false">IF(B45="TOPLAM",SUM($F$12:F44),(E45*$E$7)/100)</f>
        <v>0</v>
      </c>
      <c r="G45" s="33" t="n">
        <f aca="false">IF(B45="TOPLAM",SUM($G$12:G44),(E45*$E$6)/100)</f>
        <v>0</v>
      </c>
      <c r="H45" s="33" t="n">
        <f aca="false">IF(B45="TOPLAM",SUM($H$12:H44),SUM(E45:G45))</f>
        <v>0</v>
      </c>
      <c r="I45" s="33" t="n">
        <f aca="false">IF(B45="TOPLAM",0,I44-D45)</f>
        <v>0</v>
      </c>
      <c r="J45" s="27"/>
      <c r="K45" s="27"/>
      <c r="L45" s="27"/>
      <c r="M45" s="27" t="n">
        <f aca="false">IF(N45&gt;$E$8,0,N45)</f>
        <v>0</v>
      </c>
      <c r="N45" s="27" t="n">
        <v>34</v>
      </c>
      <c r="O45" s="30" t="n">
        <f aca="false">IF(I45&lt;=0,0,$E$9)</f>
        <v>0</v>
      </c>
      <c r="P45" s="27"/>
      <c r="Q45" s="27"/>
      <c r="R45" s="27"/>
      <c r="S45" s="27"/>
      <c r="T45" s="27"/>
      <c r="U45" s="27"/>
      <c r="V45" s="27"/>
      <c r="W45" s="27"/>
      <c r="X45" s="27"/>
      <c r="Y45" s="27"/>
    </row>
    <row r="46" s="31" customFormat="true" ht="11.65" hidden="false" customHeight="true" outlineLevel="0" collapsed="false">
      <c r="A46" s="27"/>
      <c r="B46" s="32" t="n">
        <f aca="false">IF(B45=$E$8,"TOPLAM",M46)</f>
        <v>0</v>
      </c>
      <c r="C46" s="33" t="n">
        <f aca="false">IF(B46="TOPLAM",SUM($C$12:C45),O45)</f>
        <v>0</v>
      </c>
      <c r="D46" s="33" t="n">
        <f aca="false">IF(B46="TOPLAM",SUM($D$12:D45),C46-H46)</f>
        <v>0</v>
      </c>
      <c r="E46" s="33" t="n">
        <f aca="false">IF(B46="TOPLAM",SUM($E$12:E45),(I45*$E$5)/100)</f>
        <v>0</v>
      </c>
      <c r="F46" s="33" t="n">
        <f aca="false">IF(B46="TOPLAM",SUM($F$12:F45),(E46*$E$7)/100)</f>
        <v>0</v>
      </c>
      <c r="G46" s="33" t="n">
        <f aca="false">IF(B46="TOPLAM",SUM($G$12:G45),(E46*$E$6)/100)</f>
        <v>0</v>
      </c>
      <c r="H46" s="33" t="n">
        <f aca="false">IF(B46="TOPLAM",SUM($H$12:H45),SUM(E46:G46))</f>
        <v>0</v>
      </c>
      <c r="I46" s="33" t="n">
        <f aca="false">IF(B46="TOPLAM",0,I45-D46)</f>
        <v>0</v>
      </c>
      <c r="J46" s="27"/>
      <c r="K46" s="27"/>
      <c r="L46" s="27"/>
      <c r="M46" s="27" t="n">
        <f aca="false">IF(N46&gt;$E$8,0,N46)</f>
        <v>0</v>
      </c>
      <c r="N46" s="27" t="n">
        <v>35</v>
      </c>
      <c r="O46" s="30" t="n">
        <f aca="false">IF(I46&lt;=0,0,$E$9)</f>
        <v>0</v>
      </c>
      <c r="P46" s="27"/>
      <c r="Q46" s="27"/>
      <c r="R46" s="27"/>
      <c r="S46" s="27"/>
      <c r="T46" s="27"/>
      <c r="U46" s="27"/>
      <c r="V46" s="27"/>
      <c r="W46" s="27"/>
      <c r="X46" s="27"/>
      <c r="Y46" s="27"/>
    </row>
    <row r="47" s="31" customFormat="true" ht="11.65" hidden="false" customHeight="true" outlineLevel="0" collapsed="false">
      <c r="A47" s="27"/>
      <c r="B47" s="32" t="n">
        <f aca="false">IF(B46=$E$8,"TOPLAM",M47)</f>
        <v>0</v>
      </c>
      <c r="C47" s="33" t="n">
        <f aca="false">IF(B47="TOPLAM",SUM($C$12:C46),O46)</f>
        <v>0</v>
      </c>
      <c r="D47" s="33" t="n">
        <f aca="false">IF(B47="TOPLAM",SUM($D$12:D46),C47-H47)</f>
        <v>0</v>
      </c>
      <c r="E47" s="33" t="n">
        <f aca="false">IF(B47="TOPLAM",SUM($E$12:E46),(I46*$E$5)/100)</f>
        <v>0</v>
      </c>
      <c r="F47" s="33" t="n">
        <f aca="false">IF(B47="TOPLAM",SUM($F$12:F46),(E47*$E$7)/100)</f>
        <v>0</v>
      </c>
      <c r="G47" s="33" t="n">
        <f aca="false">IF(B47="TOPLAM",SUM($G$12:G46),(E47*$E$6)/100)</f>
        <v>0</v>
      </c>
      <c r="H47" s="33" t="n">
        <f aca="false">IF(B47="TOPLAM",SUM($H$12:H46),SUM(E47:G47))</f>
        <v>0</v>
      </c>
      <c r="I47" s="33" t="n">
        <f aca="false">IF(B47="TOPLAM",0,I46-D47)</f>
        <v>0</v>
      </c>
      <c r="J47" s="27"/>
      <c r="K47" s="27"/>
      <c r="L47" s="27"/>
      <c r="M47" s="27" t="n">
        <f aca="false">IF(N47&gt;$E$8,0,N47)</f>
        <v>0</v>
      </c>
      <c r="N47" s="27" t="n">
        <v>36</v>
      </c>
      <c r="O47" s="30" t="n">
        <f aca="false">IF(I47&lt;=0,0,$E$9)</f>
        <v>0</v>
      </c>
      <c r="P47" s="27"/>
      <c r="Q47" s="27"/>
      <c r="R47" s="27"/>
      <c r="S47" s="27"/>
      <c r="T47" s="27"/>
      <c r="U47" s="27"/>
      <c r="V47" s="27"/>
      <c r="W47" s="27"/>
      <c r="X47" s="27"/>
      <c r="Y47" s="27"/>
    </row>
    <row r="48" s="31" customFormat="true" ht="11.65" hidden="false" customHeight="true" outlineLevel="0" collapsed="false">
      <c r="A48" s="27"/>
      <c r="B48" s="32" t="n">
        <f aca="false">IF(B47=$E$8,"TOPLAM",M48)</f>
        <v>0</v>
      </c>
      <c r="C48" s="33" t="n">
        <f aca="false">IF(B48="TOPLAM",SUM($C$12:C47),O47)</f>
        <v>0</v>
      </c>
      <c r="D48" s="33" t="n">
        <f aca="false">IF(B48="TOPLAM",SUM($D$12:D47),C48-H48)</f>
        <v>0</v>
      </c>
      <c r="E48" s="33" t="n">
        <f aca="false">IF(B48="TOPLAM",SUM($E$12:E47),(I47*$E$5)/100)</f>
        <v>0</v>
      </c>
      <c r="F48" s="33" t="n">
        <f aca="false">IF(B48="TOPLAM",SUM($F$12:F47),(E48*$E$7)/100)</f>
        <v>0</v>
      </c>
      <c r="G48" s="33" t="n">
        <f aca="false">IF(B48="TOPLAM",SUM($G$12:G47),(E48*$E$6)/100)</f>
        <v>0</v>
      </c>
      <c r="H48" s="33" t="n">
        <f aca="false">IF(B48="TOPLAM",SUM($H$12:H47),SUM(E48:G48))</f>
        <v>0</v>
      </c>
      <c r="I48" s="33" t="n">
        <f aca="false">IF(B48="TOPLAM",0,I47-D48)</f>
        <v>0</v>
      </c>
      <c r="J48" s="27"/>
      <c r="K48" s="27"/>
      <c r="L48" s="27"/>
      <c r="M48" s="27" t="n">
        <f aca="false">IF(N48&gt;$E$8,0,N48)</f>
        <v>0</v>
      </c>
      <c r="N48" s="27" t="n">
        <v>37</v>
      </c>
      <c r="O48" s="30" t="n">
        <f aca="false">IF(I48&lt;=0,0,$E$9)</f>
        <v>0</v>
      </c>
      <c r="P48" s="27"/>
      <c r="Q48" s="27"/>
      <c r="R48" s="27"/>
      <c r="S48" s="27"/>
      <c r="T48" s="27"/>
      <c r="U48" s="27"/>
      <c r="V48" s="27"/>
      <c r="W48" s="27"/>
      <c r="X48" s="27"/>
      <c r="Y48" s="27"/>
    </row>
    <row r="49" s="31" customFormat="true" ht="11.65" hidden="false" customHeight="true" outlineLevel="0" collapsed="false">
      <c r="A49" s="27"/>
      <c r="B49" s="32" t="n">
        <f aca="false">IF(B48=$E$8,"TOPLAM",M49)</f>
        <v>0</v>
      </c>
      <c r="C49" s="33" t="n">
        <f aca="false">IF(B49="TOPLAM",SUM($C$12:C48),O48)</f>
        <v>0</v>
      </c>
      <c r="D49" s="33" t="n">
        <f aca="false">IF(B49="TOPLAM",SUM($D$12:D48),C49-H49)</f>
        <v>0</v>
      </c>
      <c r="E49" s="33" t="n">
        <f aca="false">IF(B49="TOPLAM",SUM($E$12:E48),(I48*$E$5)/100)</f>
        <v>0</v>
      </c>
      <c r="F49" s="33" t="n">
        <f aca="false">IF(B49="TOPLAM",SUM($F$12:F48),(E49*$E$7)/100)</f>
        <v>0</v>
      </c>
      <c r="G49" s="33" t="n">
        <f aca="false">IF(B49="TOPLAM",SUM($G$12:G48),(E49*$E$6)/100)</f>
        <v>0</v>
      </c>
      <c r="H49" s="33" t="n">
        <f aca="false">IF(B49="TOPLAM",SUM($H$12:H48),SUM(E49:G49))</f>
        <v>0</v>
      </c>
      <c r="I49" s="33" t="n">
        <f aca="false">IF(B49="TOPLAM",0,I48-D49)</f>
        <v>0</v>
      </c>
      <c r="J49" s="27"/>
      <c r="K49" s="27"/>
      <c r="L49" s="27"/>
      <c r="M49" s="27" t="n">
        <f aca="false">IF(N49&gt;$E$8,0,N49)</f>
        <v>0</v>
      </c>
      <c r="N49" s="27" t="n">
        <v>38</v>
      </c>
      <c r="O49" s="30" t="n">
        <f aca="false">IF(I49&lt;=0,0,$E$9)</f>
        <v>0</v>
      </c>
      <c r="P49" s="27"/>
      <c r="Q49" s="27"/>
      <c r="R49" s="27"/>
      <c r="S49" s="27"/>
      <c r="T49" s="27"/>
      <c r="U49" s="27"/>
      <c r="V49" s="27"/>
      <c r="W49" s="27"/>
      <c r="X49" s="27"/>
      <c r="Y49" s="27"/>
    </row>
    <row r="50" s="31" customFormat="true" ht="11.65" hidden="false" customHeight="true" outlineLevel="0" collapsed="false">
      <c r="A50" s="27"/>
      <c r="B50" s="32" t="n">
        <f aca="false">IF(B49=$E$8,"TOPLAM",M50)</f>
        <v>0</v>
      </c>
      <c r="C50" s="33" t="n">
        <f aca="false">IF(B50="TOPLAM",SUM($C$12:C49),O49)</f>
        <v>0</v>
      </c>
      <c r="D50" s="33" t="n">
        <f aca="false">IF(B50="TOPLAM",SUM($D$12:D49),C50-H50)</f>
        <v>0</v>
      </c>
      <c r="E50" s="33" t="n">
        <f aca="false">IF(B50="TOPLAM",SUM($E$12:E49),(I49*$E$5)/100)</f>
        <v>0</v>
      </c>
      <c r="F50" s="33" t="n">
        <f aca="false">IF(B50="TOPLAM",SUM($F$12:F49),(E50*$E$7)/100)</f>
        <v>0</v>
      </c>
      <c r="G50" s="33" t="n">
        <f aca="false">IF(B50="TOPLAM",SUM($G$12:G49),(E50*$E$6)/100)</f>
        <v>0</v>
      </c>
      <c r="H50" s="33" t="n">
        <f aca="false">IF(B50="TOPLAM",SUM($H$12:H49),SUM(E50:G50))</f>
        <v>0</v>
      </c>
      <c r="I50" s="33" t="n">
        <f aca="false">IF(B50="TOPLAM",0,I49-D50)</f>
        <v>0</v>
      </c>
      <c r="J50" s="27"/>
      <c r="K50" s="27"/>
      <c r="L50" s="27"/>
      <c r="M50" s="27" t="n">
        <f aca="false">IF(N50&gt;$E$8,0,N50)</f>
        <v>0</v>
      </c>
      <c r="N50" s="27" t="n">
        <v>39</v>
      </c>
      <c r="O50" s="30" t="n">
        <f aca="false">IF(I50&lt;=0,0,$E$9)</f>
        <v>0</v>
      </c>
      <c r="P50" s="27"/>
      <c r="Q50" s="27"/>
      <c r="R50" s="27"/>
      <c r="S50" s="27"/>
      <c r="T50" s="27"/>
      <c r="U50" s="27"/>
      <c r="V50" s="27"/>
      <c r="W50" s="27"/>
      <c r="X50" s="27"/>
      <c r="Y50" s="27"/>
    </row>
    <row r="51" s="31" customFormat="true" ht="11.65" hidden="false" customHeight="true" outlineLevel="0" collapsed="false">
      <c r="A51" s="27"/>
      <c r="B51" s="32" t="n">
        <f aca="false">IF(B50=$E$8,"TOPLAM",M51)</f>
        <v>0</v>
      </c>
      <c r="C51" s="33" t="n">
        <f aca="false">IF(B51="TOPLAM",SUM($C$12:C50),O50)</f>
        <v>0</v>
      </c>
      <c r="D51" s="33" t="n">
        <f aca="false">IF(B51="TOPLAM",SUM($D$12:D50),C51-H51)</f>
        <v>0</v>
      </c>
      <c r="E51" s="33" t="n">
        <f aca="false">IF(B51="TOPLAM",SUM($E$12:E50),(I50*$E$5)/100)</f>
        <v>0</v>
      </c>
      <c r="F51" s="33" t="n">
        <f aca="false">IF(B51="TOPLAM",SUM($F$12:F50),(E51*$E$7)/100)</f>
        <v>0</v>
      </c>
      <c r="G51" s="33" t="n">
        <f aca="false">IF(B51="TOPLAM",SUM($G$12:G50),(E51*$E$6)/100)</f>
        <v>0</v>
      </c>
      <c r="H51" s="33" t="n">
        <f aca="false">IF(B51="TOPLAM",SUM($H$12:H50),SUM(E51:G51))</f>
        <v>0</v>
      </c>
      <c r="I51" s="33" t="n">
        <f aca="false">IF(B51="TOPLAM",0,I50-D51)</f>
        <v>0</v>
      </c>
      <c r="J51" s="27"/>
      <c r="K51" s="27"/>
      <c r="L51" s="27"/>
      <c r="M51" s="27" t="n">
        <f aca="false">IF(N51&gt;$E$8,0,N51)</f>
        <v>0</v>
      </c>
      <c r="N51" s="27" t="n">
        <v>40</v>
      </c>
      <c r="O51" s="30" t="n">
        <f aca="false">IF(I51&lt;=0,0,$E$9)</f>
        <v>0</v>
      </c>
      <c r="P51" s="27"/>
      <c r="Q51" s="27"/>
      <c r="R51" s="27"/>
      <c r="S51" s="27"/>
      <c r="T51" s="27"/>
      <c r="U51" s="27"/>
      <c r="V51" s="27"/>
      <c r="W51" s="27"/>
      <c r="X51" s="27"/>
      <c r="Y51" s="27"/>
    </row>
    <row r="52" s="31" customFormat="true" ht="11.65" hidden="false" customHeight="true" outlineLevel="0" collapsed="false">
      <c r="A52" s="27"/>
      <c r="B52" s="32" t="n">
        <f aca="false">IF(B51=$E$8,"TOPLAM",M52)</f>
        <v>0</v>
      </c>
      <c r="C52" s="33" t="n">
        <f aca="false">IF(B52="TOPLAM",SUM($C$12:C51),O51)</f>
        <v>0</v>
      </c>
      <c r="D52" s="33" t="n">
        <f aca="false">IF(B52="TOPLAM",SUM($D$12:D51),C52-H52)</f>
        <v>0</v>
      </c>
      <c r="E52" s="33" t="n">
        <f aca="false">IF(B52="TOPLAM",SUM($E$12:E51),(I51*$E$5)/100)</f>
        <v>0</v>
      </c>
      <c r="F52" s="33" t="n">
        <f aca="false">IF(B52="TOPLAM",SUM($F$12:F51),(E52*$E$7)/100)</f>
        <v>0</v>
      </c>
      <c r="G52" s="33" t="n">
        <f aca="false">IF(B52="TOPLAM",SUM($G$12:G51),(E52*$E$6)/100)</f>
        <v>0</v>
      </c>
      <c r="H52" s="33" t="n">
        <f aca="false">IF(B52="TOPLAM",SUM($H$12:H51),SUM(E52:G52))</f>
        <v>0</v>
      </c>
      <c r="I52" s="33" t="n">
        <f aca="false">IF(B52="TOPLAM",0,I51-D52)</f>
        <v>0</v>
      </c>
      <c r="J52" s="27"/>
      <c r="K52" s="27"/>
      <c r="L52" s="27"/>
      <c r="M52" s="27" t="n">
        <f aca="false">IF(N52&gt;$E$8,0,N52)</f>
        <v>0</v>
      </c>
      <c r="N52" s="27" t="n">
        <v>41</v>
      </c>
      <c r="O52" s="30" t="n">
        <f aca="false">IF(I52&lt;=0,0,$E$9)</f>
        <v>0</v>
      </c>
      <c r="P52" s="27"/>
      <c r="Q52" s="27"/>
      <c r="R52" s="27"/>
      <c r="S52" s="27"/>
      <c r="T52" s="27"/>
      <c r="U52" s="27"/>
      <c r="V52" s="27"/>
      <c r="W52" s="27"/>
      <c r="X52" s="27"/>
      <c r="Y52" s="27"/>
    </row>
    <row r="53" s="31" customFormat="true" ht="11.65" hidden="false" customHeight="true" outlineLevel="0" collapsed="false">
      <c r="A53" s="27"/>
      <c r="B53" s="32" t="n">
        <f aca="false">IF(B52=$E$8,"TOPLAM",M53)</f>
        <v>0</v>
      </c>
      <c r="C53" s="33" t="n">
        <f aca="false">IF(B53="TOPLAM",SUM($C$12:C52),O52)</f>
        <v>0</v>
      </c>
      <c r="D53" s="33" t="n">
        <f aca="false">IF(B53="TOPLAM",SUM($D$12:D52),C53-H53)</f>
        <v>0</v>
      </c>
      <c r="E53" s="33" t="n">
        <f aca="false">IF(B53="TOPLAM",SUM($E$12:E52),(I52*$E$5)/100)</f>
        <v>0</v>
      </c>
      <c r="F53" s="33" t="n">
        <f aca="false">IF(B53="TOPLAM",SUM($F$12:F52),(E53*$E$7)/100)</f>
        <v>0</v>
      </c>
      <c r="G53" s="33" t="n">
        <f aca="false">IF(B53="TOPLAM",SUM($G$12:G52),(E53*$E$6)/100)</f>
        <v>0</v>
      </c>
      <c r="H53" s="33" t="n">
        <f aca="false">IF(B53="TOPLAM",SUM($H$12:H52),SUM(E53:G53))</f>
        <v>0</v>
      </c>
      <c r="I53" s="33" t="n">
        <f aca="false">IF(B53="TOPLAM",0,I52-D53)</f>
        <v>0</v>
      </c>
      <c r="J53" s="27"/>
      <c r="K53" s="27"/>
      <c r="L53" s="27"/>
      <c r="M53" s="27" t="n">
        <f aca="false">IF(N53&gt;$E$8,0,N53)</f>
        <v>0</v>
      </c>
      <c r="N53" s="27" t="n">
        <v>42</v>
      </c>
      <c r="O53" s="30" t="n">
        <f aca="false">IF(I53&lt;=0,0,$E$9)</f>
        <v>0</v>
      </c>
      <c r="P53" s="27"/>
      <c r="Q53" s="27"/>
      <c r="R53" s="27"/>
      <c r="S53" s="27"/>
      <c r="T53" s="27"/>
      <c r="U53" s="27"/>
      <c r="V53" s="27"/>
      <c r="W53" s="27"/>
      <c r="X53" s="27"/>
      <c r="Y53" s="27"/>
    </row>
    <row r="54" s="31" customFormat="true" ht="11.65" hidden="false" customHeight="true" outlineLevel="0" collapsed="false">
      <c r="A54" s="27"/>
      <c r="B54" s="32" t="n">
        <f aca="false">IF(B53=$E$8,"TOPLAM",M54)</f>
        <v>0</v>
      </c>
      <c r="C54" s="33" t="n">
        <f aca="false">IF(B54="TOPLAM",SUM($C$12:C53),O53)</f>
        <v>0</v>
      </c>
      <c r="D54" s="33" t="n">
        <f aca="false">IF(B54="TOPLAM",SUM($D$12:D53),C54-H54)</f>
        <v>0</v>
      </c>
      <c r="E54" s="33" t="n">
        <f aca="false">IF(B54="TOPLAM",SUM($E$12:E53),(I53*$E$5)/100)</f>
        <v>0</v>
      </c>
      <c r="F54" s="33" t="n">
        <f aca="false">IF(B54="TOPLAM",SUM($F$12:F53),(E54*$E$7)/100)</f>
        <v>0</v>
      </c>
      <c r="G54" s="33" t="n">
        <f aca="false">IF(B54="TOPLAM",SUM($G$12:G53),(E54*$E$6)/100)</f>
        <v>0</v>
      </c>
      <c r="H54" s="33" t="n">
        <f aca="false">IF(B54="TOPLAM",SUM($H$12:H53),SUM(E54:G54))</f>
        <v>0</v>
      </c>
      <c r="I54" s="33" t="n">
        <f aca="false">IF(B54="TOPLAM",0,I53-D54)</f>
        <v>0</v>
      </c>
      <c r="J54" s="27"/>
      <c r="K54" s="27"/>
      <c r="L54" s="27"/>
      <c r="M54" s="27" t="n">
        <f aca="false">IF(N54&gt;$E$8,0,N54)</f>
        <v>0</v>
      </c>
      <c r="N54" s="27" t="n">
        <v>43</v>
      </c>
      <c r="O54" s="30" t="n">
        <f aca="false">IF(I54&lt;=0,0,$E$9)</f>
        <v>0</v>
      </c>
      <c r="P54" s="27"/>
      <c r="Q54" s="27"/>
      <c r="R54" s="27"/>
      <c r="S54" s="27"/>
      <c r="T54" s="27"/>
      <c r="U54" s="27"/>
      <c r="V54" s="27"/>
      <c r="W54" s="27"/>
      <c r="X54" s="27"/>
      <c r="Y54" s="27"/>
    </row>
    <row r="55" s="31" customFormat="true" ht="11.65" hidden="false" customHeight="true" outlineLevel="0" collapsed="false">
      <c r="A55" s="27"/>
      <c r="B55" s="32" t="n">
        <f aca="false">IF(B54=$E$8,"TOPLAM",M55)</f>
        <v>0</v>
      </c>
      <c r="C55" s="33" t="n">
        <f aca="false">IF(B55="TOPLAM",SUM($C$12:C54),O54)</f>
        <v>0</v>
      </c>
      <c r="D55" s="33" t="n">
        <f aca="false">IF(B55="TOPLAM",SUM($D$12:D54),C55-H55)</f>
        <v>0</v>
      </c>
      <c r="E55" s="33" t="n">
        <f aca="false">IF(B55="TOPLAM",SUM($E$12:E54),(I54*$E$5)/100)</f>
        <v>0</v>
      </c>
      <c r="F55" s="33" t="n">
        <f aca="false">IF(B55="TOPLAM",SUM($F$12:F54),(E55*$E$7)/100)</f>
        <v>0</v>
      </c>
      <c r="G55" s="33" t="n">
        <f aca="false">IF(B55="TOPLAM",SUM($G$12:G54),(E55*$E$6)/100)</f>
        <v>0</v>
      </c>
      <c r="H55" s="33" t="n">
        <f aca="false">IF(B55="TOPLAM",SUM($H$12:H54),SUM(E55:G55))</f>
        <v>0</v>
      </c>
      <c r="I55" s="33" t="n">
        <f aca="false">IF(B55="TOPLAM",0,I54-D55)</f>
        <v>0</v>
      </c>
      <c r="J55" s="27"/>
      <c r="K55" s="27"/>
      <c r="L55" s="27"/>
      <c r="M55" s="27" t="n">
        <f aca="false">IF(N55&gt;$E$8,0,N55)</f>
        <v>0</v>
      </c>
      <c r="N55" s="27" t="n">
        <v>44</v>
      </c>
      <c r="O55" s="30" t="n">
        <f aca="false">IF(I55&lt;=0,0,$E$9)</f>
        <v>0</v>
      </c>
      <c r="P55" s="27"/>
      <c r="Q55" s="27"/>
      <c r="R55" s="27"/>
      <c r="S55" s="27"/>
      <c r="T55" s="27"/>
      <c r="U55" s="27"/>
      <c r="V55" s="27"/>
      <c r="W55" s="27"/>
      <c r="X55" s="27"/>
      <c r="Y55" s="27"/>
    </row>
    <row r="56" s="31" customFormat="true" ht="11.65" hidden="false" customHeight="true" outlineLevel="0" collapsed="false">
      <c r="A56" s="27"/>
      <c r="B56" s="32" t="n">
        <f aca="false">IF(B55=$E$8,"TOPLAM",M56)</f>
        <v>0</v>
      </c>
      <c r="C56" s="33" t="n">
        <f aca="false">IF(B56="TOPLAM",SUM($C$12:C55),O55)</f>
        <v>0</v>
      </c>
      <c r="D56" s="33" t="n">
        <f aca="false">IF(B56="TOPLAM",SUM($D$12:D55),C56-H56)</f>
        <v>0</v>
      </c>
      <c r="E56" s="33" t="n">
        <f aca="false">IF(B56="TOPLAM",SUM($E$12:E55),(I55*$E$5)/100)</f>
        <v>0</v>
      </c>
      <c r="F56" s="33" t="n">
        <f aca="false">IF(B56="TOPLAM",SUM($F$12:F55),(E56*$E$7)/100)</f>
        <v>0</v>
      </c>
      <c r="G56" s="33" t="n">
        <f aca="false">IF(B56="TOPLAM",SUM($G$12:G55),(E56*$E$6)/100)</f>
        <v>0</v>
      </c>
      <c r="H56" s="33" t="n">
        <f aca="false">IF(B56="TOPLAM",SUM($H$12:H55),SUM(E56:G56))</f>
        <v>0</v>
      </c>
      <c r="I56" s="33" t="n">
        <f aca="false">IF(B56="TOPLAM",0,I55-D56)</f>
        <v>0</v>
      </c>
      <c r="J56" s="27"/>
      <c r="K56" s="27"/>
      <c r="L56" s="27"/>
      <c r="M56" s="27" t="n">
        <f aca="false">IF(N56&gt;$E$8,0,N56)</f>
        <v>0</v>
      </c>
      <c r="N56" s="27" t="n">
        <v>45</v>
      </c>
      <c r="O56" s="30" t="n">
        <f aca="false">IF(I56&lt;=0,0,$E$9)</f>
        <v>0</v>
      </c>
      <c r="P56" s="27"/>
      <c r="Q56" s="27"/>
      <c r="R56" s="27"/>
      <c r="S56" s="27"/>
      <c r="T56" s="27"/>
      <c r="U56" s="27"/>
      <c r="V56" s="27"/>
      <c r="W56" s="27"/>
      <c r="X56" s="27"/>
      <c r="Y56" s="27"/>
    </row>
    <row r="57" s="31" customFormat="true" ht="11.65" hidden="false" customHeight="true" outlineLevel="0" collapsed="false">
      <c r="A57" s="27"/>
      <c r="B57" s="32" t="n">
        <f aca="false">IF(B56=$E$8,"TOPLAM",M57)</f>
        <v>0</v>
      </c>
      <c r="C57" s="33" t="n">
        <f aca="false">IF(B57="TOPLAM",SUM($C$12:C56),O56)</f>
        <v>0</v>
      </c>
      <c r="D57" s="33" t="n">
        <f aca="false">IF(B57="TOPLAM",SUM($D$12:D56),C57-H57)</f>
        <v>0</v>
      </c>
      <c r="E57" s="33" t="n">
        <f aca="false">IF(B57="TOPLAM",SUM($E$12:E56),(I56*$E$5)/100)</f>
        <v>0</v>
      </c>
      <c r="F57" s="33" t="n">
        <f aca="false">IF(B57="TOPLAM",SUM($F$12:F56),(E57*$E$7)/100)</f>
        <v>0</v>
      </c>
      <c r="G57" s="33" t="n">
        <f aca="false">IF(B57="TOPLAM",SUM($G$12:G56),(E57*$E$6)/100)</f>
        <v>0</v>
      </c>
      <c r="H57" s="33" t="n">
        <f aca="false">IF(B57="TOPLAM",SUM($H$12:H56),SUM(E57:G57))</f>
        <v>0</v>
      </c>
      <c r="I57" s="33" t="n">
        <f aca="false">IF(B57="TOPLAM",0,I56-D57)</f>
        <v>0</v>
      </c>
      <c r="J57" s="27"/>
      <c r="K57" s="27"/>
      <c r="L57" s="27"/>
      <c r="M57" s="27" t="n">
        <f aca="false">IF(N57&gt;$E$8,0,N57)</f>
        <v>0</v>
      </c>
      <c r="N57" s="27" t="n">
        <v>46</v>
      </c>
      <c r="O57" s="30" t="n">
        <f aca="false">IF(I57&lt;=0,0,$E$9)</f>
        <v>0</v>
      </c>
      <c r="P57" s="27"/>
      <c r="Q57" s="27"/>
      <c r="R57" s="27"/>
      <c r="S57" s="27"/>
      <c r="T57" s="27"/>
      <c r="U57" s="27"/>
      <c r="V57" s="27"/>
      <c r="W57" s="27"/>
      <c r="X57" s="27"/>
      <c r="Y57" s="27"/>
    </row>
    <row r="58" s="31" customFormat="true" ht="11.65" hidden="false" customHeight="true" outlineLevel="0" collapsed="false">
      <c r="A58" s="27"/>
      <c r="B58" s="32" t="n">
        <f aca="false">IF(B57=$E$8,"TOPLAM",M58)</f>
        <v>0</v>
      </c>
      <c r="C58" s="33" t="n">
        <f aca="false">IF(B58="TOPLAM",SUM($C$12:C57),O57)</f>
        <v>0</v>
      </c>
      <c r="D58" s="33" t="n">
        <f aca="false">IF(B58="TOPLAM",SUM($D$12:D57),C58-H58)</f>
        <v>0</v>
      </c>
      <c r="E58" s="33" t="n">
        <f aca="false">IF(B58="TOPLAM",SUM($E$12:E57),(I57*$E$5)/100)</f>
        <v>0</v>
      </c>
      <c r="F58" s="33" t="n">
        <f aca="false">IF(B58="TOPLAM",SUM($F$12:F57),(E58*$E$7)/100)</f>
        <v>0</v>
      </c>
      <c r="G58" s="33" t="n">
        <f aca="false">IF(B58="TOPLAM",SUM($G$12:G57),(E58*$E$6)/100)</f>
        <v>0</v>
      </c>
      <c r="H58" s="33" t="n">
        <f aca="false">IF(B58="TOPLAM",SUM($H$12:H57),SUM(E58:G58))</f>
        <v>0</v>
      </c>
      <c r="I58" s="33" t="n">
        <f aca="false">IF(B58="TOPLAM",0,I57-D58)</f>
        <v>0</v>
      </c>
      <c r="J58" s="27"/>
      <c r="K58" s="27"/>
      <c r="L58" s="27"/>
      <c r="M58" s="27" t="n">
        <f aca="false">IF(N58&gt;$E$8,0,N58)</f>
        <v>0</v>
      </c>
      <c r="N58" s="27" t="n">
        <v>47</v>
      </c>
      <c r="O58" s="30" t="n">
        <f aca="false">IF(I58&lt;=0,0,$E$9)</f>
        <v>0</v>
      </c>
      <c r="P58" s="27"/>
      <c r="Q58" s="27"/>
      <c r="R58" s="27"/>
      <c r="S58" s="27"/>
      <c r="T58" s="27"/>
      <c r="U58" s="27"/>
      <c r="V58" s="27"/>
      <c r="W58" s="27"/>
      <c r="X58" s="27"/>
      <c r="Y58" s="27"/>
    </row>
    <row r="59" s="31" customFormat="true" ht="11.65" hidden="false" customHeight="true" outlineLevel="0" collapsed="false">
      <c r="A59" s="27"/>
      <c r="B59" s="32" t="n">
        <f aca="false">IF(B58=$E$8,"TOPLAM",M59)</f>
        <v>0</v>
      </c>
      <c r="C59" s="33" t="n">
        <f aca="false">IF(B59="TOPLAM",SUM($C$12:C58),O58)</f>
        <v>0</v>
      </c>
      <c r="D59" s="33" t="n">
        <f aca="false">IF(B59="TOPLAM",SUM($D$12:D58),C59-H59)</f>
        <v>0</v>
      </c>
      <c r="E59" s="33" t="n">
        <f aca="false">IF(B59="TOPLAM",SUM($E$12:E58),(I58*$E$5)/100)</f>
        <v>0</v>
      </c>
      <c r="F59" s="33" t="n">
        <f aca="false">IF(B59="TOPLAM",SUM($F$12:F58),(E59*$E$7)/100)</f>
        <v>0</v>
      </c>
      <c r="G59" s="33" t="n">
        <f aca="false">IF(B59="TOPLAM",SUM($G$12:G58),(E59*$E$6)/100)</f>
        <v>0</v>
      </c>
      <c r="H59" s="33" t="n">
        <f aca="false">IF(B59="TOPLAM",SUM($H$12:H58),SUM(E59:G59))</f>
        <v>0</v>
      </c>
      <c r="I59" s="33" t="n">
        <f aca="false">IF(B59="TOPLAM",0,I58-D59)</f>
        <v>0</v>
      </c>
      <c r="J59" s="27"/>
      <c r="K59" s="27"/>
      <c r="L59" s="27"/>
      <c r="M59" s="27" t="n">
        <f aca="false">IF(N59&gt;$E$8,0,N59)</f>
        <v>0</v>
      </c>
      <c r="N59" s="27" t="n">
        <v>48</v>
      </c>
      <c r="O59" s="30" t="n">
        <f aca="false">IF(I59&lt;=0,0,$E$9)</f>
        <v>0</v>
      </c>
      <c r="P59" s="27"/>
      <c r="Q59" s="27"/>
      <c r="R59" s="27"/>
      <c r="S59" s="27"/>
      <c r="T59" s="27"/>
      <c r="U59" s="27"/>
      <c r="V59" s="27"/>
      <c r="W59" s="27"/>
      <c r="X59" s="27"/>
      <c r="Y59" s="27"/>
    </row>
    <row r="60" s="31" customFormat="true" ht="11.65" hidden="false" customHeight="true" outlineLevel="0" collapsed="false">
      <c r="A60" s="27"/>
      <c r="B60" s="32" t="n">
        <f aca="false">IF(B59=$E$8,"TOPLAM",M60)</f>
        <v>0</v>
      </c>
      <c r="C60" s="33" t="n">
        <f aca="false">IF(B60="TOPLAM",SUM($C$12:C59),O59)</f>
        <v>0</v>
      </c>
      <c r="D60" s="33" t="n">
        <f aca="false">IF(B60="TOPLAM",SUM($D$12:D59),C60-H60)</f>
        <v>0</v>
      </c>
      <c r="E60" s="33" t="n">
        <f aca="false">IF(B60="TOPLAM",SUM($E$12:E59),(I59*$E$5)/100)</f>
        <v>0</v>
      </c>
      <c r="F60" s="33" t="n">
        <f aca="false">IF(B60="TOPLAM",SUM($F$12:F59),(E60*$E$7)/100)</f>
        <v>0</v>
      </c>
      <c r="G60" s="33" t="n">
        <f aca="false">IF(B60="TOPLAM",SUM($G$12:G59),(E60*$E$6)/100)</f>
        <v>0</v>
      </c>
      <c r="H60" s="33" t="n">
        <f aca="false">IF(B60="TOPLAM",SUM($H$12:H59),SUM(E60:G60))</f>
        <v>0</v>
      </c>
      <c r="I60" s="33" t="n">
        <f aca="false">IF(B60="TOPLAM",0,I59-D60)</f>
        <v>0</v>
      </c>
      <c r="J60" s="27"/>
      <c r="K60" s="27"/>
      <c r="L60" s="27"/>
      <c r="M60" s="27" t="n">
        <f aca="false">IF(N60&gt;$E$8,0,N60)</f>
        <v>0</v>
      </c>
      <c r="N60" s="27" t="n">
        <v>49</v>
      </c>
      <c r="O60" s="30" t="n">
        <f aca="false">IF(I60&lt;=0,0,$E$9)</f>
        <v>0</v>
      </c>
      <c r="P60" s="27"/>
      <c r="Q60" s="27"/>
      <c r="R60" s="27"/>
      <c r="S60" s="27"/>
      <c r="T60" s="27"/>
      <c r="U60" s="27"/>
      <c r="V60" s="27"/>
      <c r="W60" s="27"/>
      <c r="X60" s="27"/>
      <c r="Y60" s="27"/>
    </row>
    <row r="61" s="31" customFormat="true" ht="11.65" hidden="false" customHeight="true" outlineLevel="0" collapsed="false">
      <c r="A61" s="27"/>
      <c r="B61" s="32" t="n">
        <f aca="false">IF(B60=$E$8,"TOPLAM",M61)</f>
        <v>0</v>
      </c>
      <c r="C61" s="33" t="n">
        <f aca="false">IF(B61="TOPLAM",SUM($C$12:C60),O60)</f>
        <v>0</v>
      </c>
      <c r="D61" s="33" t="n">
        <f aca="false">IF(B61="TOPLAM",SUM($D$12:D60),C61-H61)</f>
        <v>0</v>
      </c>
      <c r="E61" s="33" t="n">
        <f aca="false">IF(B61="TOPLAM",SUM($E$12:E60),(I60*$E$5)/100)</f>
        <v>0</v>
      </c>
      <c r="F61" s="33" t="n">
        <f aca="false">IF(B61="TOPLAM",SUM($F$12:F60),(E61*$E$7)/100)</f>
        <v>0</v>
      </c>
      <c r="G61" s="33" t="n">
        <f aca="false">IF(B61="TOPLAM",SUM($G$12:G60),(E61*$E$6)/100)</f>
        <v>0</v>
      </c>
      <c r="H61" s="33" t="n">
        <f aca="false">IF(B61="TOPLAM",SUM($H$12:H60),SUM(E61:G61))</f>
        <v>0</v>
      </c>
      <c r="I61" s="33" t="n">
        <f aca="false">IF(B61="TOPLAM",0,I60-D61)</f>
        <v>0</v>
      </c>
      <c r="J61" s="27"/>
      <c r="K61" s="27"/>
      <c r="L61" s="27"/>
      <c r="M61" s="27" t="n">
        <f aca="false">IF(N61&gt;$E$8,0,N61)</f>
        <v>0</v>
      </c>
      <c r="N61" s="27" t="n">
        <v>50</v>
      </c>
      <c r="O61" s="30" t="n">
        <f aca="false">IF(I61&lt;=0,0,$E$9)</f>
        <v>0</v>
      </c>
      <c r="P61" s="27"/>
      <c r="Q61" s="27"/>
      <c r="R61" s="27"/>
      <c r="S61" s="27"/>
      <c r="T61" s="27"/>
      <c r="U61" s="27"/>
      <c r="V61" s="27"/>
      <c r="W61" s="27"/>
      <c r="X61" s="27"/>
      <c r="Y61" s="27"/>
    </row>
    <row r="62" s="31" customFormat="true" ht="11.65" hidden="false" customHeight="true" outlineLevel="0" collapsed="false">
      <c r="A62" s="27"/>
      <c r="B62" s="32" t="n">
        <f aca="false">IF(B61=$E$8,"TOPLAM",M62)</f>
        <v>0</v>
      </c>
      <c r="C62" s="33" t="n">
        <f aca="false">IF(B62="TOPLAM",SUM($C$12:C61),O61)</f>
        <v>0</v>
      </c>
      <c r="D62" s="33" t="n">
        <f aca="false">IF(B62="TOPLAM",SUM($D$12:D61),C62-H62)</f>
        <v>0</v>
      </c>
      <c r="E62" s="33" t="n">
        <f aca="false">IF(B62="TOPLAM",SUM($E$12:E61),(I61*$E$5)/100)</f>
        <v>0</v>
      </c>
      <c r="F62" s="33" t="n">
        <f aca="false">IF(B62="TOPLAM",SUM($F$12:F61),(E62*$E$7)/100)</f>
        <v>0</v>
      </c>
      <c r="G62" s="33" t="n">
        <f aca="false">IF(B62="TOPLAM",SUM($G$12:G61),(E62*$E$6)/100)</f>
        <v>0</v>
      </c>
      <c r="H62" s="33" t="n">
        <f aca="false">IF(B62="TOPLAM",SUM($H$12:H61),SUM(E62:G62))</f>
        <v>0</v>
      </c>
      <c r="I62" s="33" t="n">
        <f aca="false">IF(B62="TOPLAM",0,I61-D62)</f>
        <v>0</v>
      </c>
      <c r="J62" s="27"/>
      <c r="K62" s="27"/>
      <c r="L62" s="27"/>
      <c r="M62" s="27" t="n">
        <f aca="false">IF(N62&gt;$E$8,0,N62)</f>
        <v>0</v>
      </c>
      <c r="N62" s="27" t="n">
        <v>51</v>
      </c>
      <c r="O62" s="30" t="n">
        <f aca="false">IF(I62&lt;=0,0,$E$9)</f>
        <v>0</v>
      </c>
      <c r="P62" s="27"/>
      <c r="Q62" s="27"/>
      <c r="R62" s="27"/>
      <c r="S62" s="27"/>
      <c r="T62" s="27"/>
      <c r="U62" s="27"/>
      <c r="V62" s="27"/>
      <c r="W62" s="27"/>
      <c r="X62" s="27"/>
      <c r="Y62" s="27"/>
    </row>
    <row r="63" s="31" customFormat="true" ht="11.65" hidden="false" customHeight="true" outlineLevel="0" collapsed="false">
      <c r="A63" s="27"/>
      <c r="B63" s="32" t="n">
        <f aca="false">IF(B62=$E$8,"TOPLAM",M63)</f>
        <v>0</v>
      </c>
      <c r="C63" s="33" t="n">
        <f aca="false">IF(B63="TOPLAM",SUM($C$12:C62),O62)</f>
        <v>0</v>
      </c>
      <c r="D63" s="33" t="n">
        <f aca="false">IF(B63="TOPLAM",SUM($D$12:D62),C63-H63)</f>
        <v>0</v>
      </c>
      <c r="E63" s="33" t="n">
        <f aca="false">IF(B63="TOPLAM",SUM($E$12:E62),(I62*$E$5)/100)</f>
        <v>0</v>
      </c>
      <c r="F63" s="33" t="n">
        <f aca="false">IF(B63="TOPLAM",SUM($F$12:F62),(E63*$E$7)/100)</f>
        <v>0</v>
      </c>
      <c r="G63" s="33" t="n">
        <f aca="false">IF(B63="TOPLAM",SUM($G$12:G62),(E63*$E$6)/100)</f>
        <v>0</v>
      </c>
      <c r="H63" s="33" t="n">
        <f aca="false">IF(B63="TOPLAM",SUM($H$12:H62),SUM(E63:G63))</f>
        <v>0</v>
      </c>
      <c r="I63" s="33" t="n">
        <f aca="false">IF(B63="TOPLAM",0,I62-D63)</f>
        <v>0</v>
      </c>
      <c r="J63" s="27"/>
      <c r="K63" s="27"/>
      <c r="L63" s="27"/>
      <c r="M63" s="27" t="n">
        <f aca="false">IF(N63&gt;$E$8,0,N63)</f>
        <v>0</v>
      </c>
      <c r="N63" s="27" t="n">
        <v>52</v>
      </c>
      <c r="O63" s="30" t="n">
        <f aca="false">IF(I63&lt;=0,0,$E$9)</f>
        <v>0</v>
      </c>
      <c r="P63" s="27"/>
      <c r="Q63" s="27"/>
      <c r="R63" s="27"/>
      <c r="S63" s="27"/>
      <c r="T63" s="27"/>
      <c r="U63" s="27"/>
      <c r="V63" s="27"/>
      <c r="W63" s="27"/>
      <c r="X63" s="27"/>
      <c r="Y63" s="27"/>
    </row>
    <row r="64" s="31" customFormat="true" ht="11.65" hidden="false" customHeight="true" outlineLevel="0" collapsed="false">
      <c r="A64" s="27"/>
      <c r="B64" s="32" t="n">
        <f aca="false">IF(B63=$E$8,"TOPLAM",M64)</f>
        <v>0</v>
      </c>
      <c r="C64" s="33" t="n">
        <f aca="false">IF(B64="TOPLAM",SUM($C$12:C63),O63)</f>
        <v>0</v>
      </c>
      <c r="D64" s="33" t="n">
        <f aca="false">IF(B64="TOPLAM",SUM($D$12:D63),C64-H64)</f>
        <v>0</v>
      </c>
      <c r="E64" s="33" t="n">
        <f aca="false">IF(B64="TOPLAM",SUM($E$12:E63),(I63*$E$5)/100)</f>
        <v>0</v>
      </c>
      <c r="F64" s="33" t="n">
        <f aca="false">IF(B64="TOPLAM",SUM($F$12:F63),(E64*$E$7)/100)</f>
        <v>0</v>
      </c>
      <c r="G64" s="33" t="n">
        <f aca="false">IF(B64="TOPLAM",SUM($G$12:G63),(E64*$E$6)/100)</f>
        <v>0</v>
      </c>
      <c r="H64" s="33" t="n">
        <f aca="false">IF(B64="TOPLAM",SUM($H$12:H63),SUM(E64:G64))</f>
        <v>0</v>
      </c>
      <c r="I64" s="33" t="n">
        <f aca="false">IF(B64="TOPLAM",0,I63-D64)</f>
        <v>0</v>
      </c>
      <c r="J64" s="27"/>
      <c r="K64" s="27"/>
      <c r="L64" s="27"/>
      <c r="M64" s="27" t="n">
        <f aca="false">IF(N64&gt;$E$8,0,N64)</f>
        <v>0</v>
      </c>
      <c r="N64" s="27" t="n">
        <v>53</v>
      </c>
      <c r="O64" s="30" t="n">
        <f aca="false">IF(I64&lt;=0,0,$E$9)</f>
        <v>0</v>
      </c>
      <c r="P64" s="27"/>
      <c r="Q64" s="27"/>
      <c r="R64" s="27"/>
      <c r="S64" s="27"/>
      <c r="T64" s="27"/>
      <c r="U64" s="27"/>
      <c r="V64" s="27"/>
      <c r="W64" s="27"/>
      <c r="X64" s="27"/>
      <c r="Y64" s="27"/>
    </row>
    <row r="65" s="31" customFormat="true" ht="11.65" hidden="false" customHeight="true" outlineLevel="0" collapsed="false">
      <c r="A65" s="27"/>
      <c r="B65" s="32" t="n">
        <f aca="false">IF(B64=$E$8,"TOPLAM",M65)</f>
        <v>0</v>
      </c>
      <c r="C65" s="33" t="n">
        <f aca="false">IF(B65="TOPLAM",SUM($C$12:C64),O64)</f>
        <v>0</v>
      </c>
      <c r="D65" s="33" t="n">
        <f aca="false">IF(B65="TOPLAM",SUM($D$12:D64),C65-H65)</f>
        <v>0</v>
      </c>
      <c r="E65" s="33" t="n">
        <f aca="false">IF(B65="TOPLAM",SUM($E$12:E64),(I64*$E$5)/100)</f>
        <v>0</v>
      </c>
      <c r="F65" s="33" t="n">
        <f aca="false">IF(B65="TOPLAM",SUM($F$12:F64),(E65*$E$7)/100)</f>
        <v>0</v>
      </c>
      <c r="G65" s="33" t="n">
        <f aca="false">IF(B65="TOPLAM",SUM($G$12:G64),(E65*$E$6)/100)</f>
        <v>0</v>
      </c>
      <c r="H65" s="33" t="n">
        <f aca="false">IF(B65="TOPLAM",SUM($H$12:H64),SUM(E65:G65))</f>
        <v>0</v>
      </c>
      <c r="I65" s="33" t="n">
        <f aca="false">IF(B65="TOPLAM",0,I64-D65)</f>
        <v>0</v>
      </c>
      <c r="J65" s="27"/>
      <c r="K65" s="27"/>
      <c r="L65" s="27"/>
      <c r="M65" s="27" t="n">
        <f aca="false">IF(N65&gt;$E$8,0,N65)</f>
        <v>0</v>
      </c>
      <c r="N65" s="27" t="n">
        <v>54</v>
      </c>
      <c r="O65" s="30" t="n">
        <f aca="false">IF(I65&lt;=0,0,$E$9)</f>
        <v>0</v>
      </c>
      <c r="P65" s="27"/>
      <c r="Q65" s="27"/>
      <c r="R65" s="27"/>
      <c r="S65" s="27"/>
      <c r="T65" s="27"/>
      <c r="U65" s="27"/>
      <c r="V65" s="27"/>
      <c r="W65" s="27"/>
      <c r="X65" s="27"/>
      <c r="Y65" s="27"/>
    </row>
    <row r="66" s="31" customFormat="true" ht="11.65" hidden="false" customHeight="true" outlineLevel="0" collapsed="false">
      <c r="A66" s="27"/>
      <c r="B66" s="32" t="n">
        <f aca="false">IF(B65=$E$8,"TOPLAM",M66)</f>
        <v>0</v>
      </c>
      <c r="C66" s="33" t="n">
        <f aca="false">IF(B66="TOPLAM",SUM($C$12:C65),O65)</f>
        <v>0</v>
      </c>
      <c r="D66" s="33" t="n">
        <f aca="false">IF(B66="TOPLAM",SUM($D$12:D65),C66-H66)</f>
        <v>0</v>
      </c>
      <c r="E66" s="33" t="n">
        <f aca="false">IF(B66="TOPLAM",SUM($E$12:E65),(I65*$E$5)/100)</f>
        <v>0</v>
      </c>
      <c r="F66" s="33" t="n">
        <f aca="false">IF(B66="TOPLAM",SUM($F$12:F65),(E66*$E$7)/100)</f>
        <v>0</v>
      </c>
      <c r="G66" s="33" t="n">
        <f aca="false">IF(B66="TOPLAM",SUM($G$12:G65),(E66*$E$6)/100)</f>
        <v>0</v>
      </c>
      <c r="H66" s="33" t="n">
        <f aca="false">IF(B66="TOPLAM",SUM($H$12:H65),SUM(E66:G66))</f>
        <v>0</v>
      </c>
      <c r="I66" s="33" t="n">
        <f aca="false">IF(B66="TOPLAM",0,I65-D66)</f>
        <v>0</v>
      </c>
      <c r="J66" s="27"/>
      <c r="K66" s="27"/>
      <c r="L66" s="27"/>
      <c r="M66" s="27" t="n">
        <f aca="false">IF(N66&gt;$E$8,0,N66)</f>
        <v>0</v>
      </c>
      <c r="N66" s="27" t="n">
        <v>55</v>
      </c>
      <c r="O66" s="30" t="n">
        <f aca="false">IF(I66&lt;=0,0,$E$9)</f>
        <v>0</v>
      </c>
      <c r="P66" s="27"/>
      <c r="Q66" s="27"/>
      <c r="R66" s="27"/>
      <c r="S66" s="27"/>
      <c r="T66" s="27"/>
      <c r="U66" s="27"/>
      <c r="V66" s="27"/>
      <c r="W66" s="27"/>
      <c r="X66" s="27"/>
      <c r="Y66" s="27"/>
    </row>
    <row r="67" s="31" customFormat="true" ht="11.65" hidden="false" customHeight="true" outlineLevel="0" collapsed="false">
      <c r="A67" s="27"/>
      <c r="B67" s="32" t="n">
        <f aca="false">IF(B66=$E$8,"TOPLAM",M67)</f>
        <v>0</v>
      </c>
      <c r="C67" s="33" t="n">
        <f aca="false">IF(B67="TOPLAM",SUM($C$12:C66),O66)</f>
        <v>0</v>
      </c>
      <c r="D67" s="33" t="n">
        <f aca="false">IF(B67="TOPLAM",SUM($D$12:D66),C67-H67)</f>
        <v>0</v>
      </c>
      <c r="E67" s="33" t="n">
        <f aca="false">IF(B67="TOPLAM",SUM($E$12:E66),(I66*$E$5)/100)</f>
        <v>0</v>
      </c>
      <c r="F67" s="33" t="n">
        <f aca="false">IF(B67="TOPLAM",SUM($F$12:F66),(E67*$E$7)/100)</f>
        <v>0</v>
      </c>
      <c r="G67" s="33" t="n">
        <f aca="false">IF(B67="TOPLAM",SUM($G$12:G66),(E67*$E$6)/100)</f>
        <v>0</v>
      </c>
      <c r="H67" s="33" t="n">
        <f aca="false">IF(B67="TOPLAM",SUM($H$12:H66),SUM(E67:G67))</f>
        <v>0</v>
      </c>
      <c r="I67" s="33" t="n">
        <f aca="false">IF(B67="TOPLAM",0,I66-D67)</f>
        <v>0</v>
      </c>
      <c r="J67" s="27"/>
      <c r="K67" s="27"/>
      <c r="L67" s="27"/>
      <c r="M67" s="27" t="n">
        <f aca="false">IF(N67&gt;$E$8,0,N67)</f>
        <v>0</v>
      </c>
      <c r="N67" s="27" t="n">
        <v>56</v>
      </c>
      <c r="O67" s="30" t="n">
        <f aca="false">IF(I67&lt;=0,0,$E$9)</f>
        <v>0</v>
      </c>
      <c r="P67" s="27"/>
      <c r="Q67" s="27"/>
      <c r="R67" s="27"/>
      <c r="S67" s="27"/>
      <c r="T67" s="27"/>
      <c r="U67" s="27"/>
      <c r="V67" s="27"/>
      <c r="W67" s="27"/>
      <c r="X67" s="27"/>
      <c r="Y67" s="27"/>
    </row>
    <row r="68" s="31" customFormat="true" ht="11.65" hidden="false" customHeight="true" outlineLevel="0" collapsed="false">
      <c r="A68" s="27"/>
      <c r="B68" s="32" t="n">
        <f aca="false">IF(B67=$E$8,"TOPLAM",M68)</f>
        <v>0</v>
      </c>
      <c r="C68" s="33" t="n">
        <f aca="false">IF(B68="TOPLAM",SUM($C$12:C67),O67)</f>
        <v>0</v>
      </c>
      <c r="D68" s="33" t="n">
        <f aca="false">IF(B68="TOPLAM",SUM($D$12:D67),C68-H68)</f>
        <v>0</v>
      </c>
      <c r="E68" s="33" t="n">
        <f aca="false">IF(B68="TOPLAM",SUM($E$12:E67),(I67*$E$5)/100)</f>
        <v>0</v>
      </c>
      <c r="F68" s="33" t="n">
        <f aca="false">IF(B68="TOPLAM",SUM($F$12:F67),(E68*$E$7)/100)</f>
        <v>0</v>
      </c>
      <c r="G68" s="33" t="n">
        <f aca="false">IF(B68="TOPLAM",SUM($G$12:G67),(E68*$E$6)/100)</f>
        <v>0</v>
      </c>
      <c r="H68" s="33" t="n">
        <f aca="false">IF(B68="TOPLAM",SUM($H$12:H67),SUM(E68:G68))</f>
        <v>0</v>
      </c>
      <c r="I68" s="33" t="n">
        <f aca="false">IF(B68="TOPLAM",0,I67-D68)</f>
        <v>0</v>
      </c>
      <c r="J68" s="27"/>
      <c r="K68" s="27"/>
      <c r="L68" s="27"/>
      <c r="M68" s="27" t="n">
        <f aca="false">IF(N68&gt;$E$8,0,N68)</f>
        <v>0</v>
      </c>
      <c r="N68" s="27" t="n">
        <v>57</v>
      </c>
      <c r="O68" s="30" t="n">
        <f aca="false">IF(I68&lt;=0,0,$E$9)</f>
        <v>0</v>
      </c>
      <c r="P68" s="27"/>
      <c r="Q68" s="27"/>
      <c r="R68" s="27"/>
      <c r="S68" s="27"/>
      <c r="T68" s="27"/>
      <c r="U68" s="27"/>
      <c r="V68" s="27"/>
      <c r="W68" s="27"/>
      <c r="X68" s="27"/>
      <c r="Y68" s="27"/>
    </row>
    <row r="69" s="31" customFormat="true" ht="11.65" hidden="false" customHeight="true" outlineLevel="0" collapsed="false">
      <c r="A69" s="27"/>
      <c r="B69" s="32" t="n">
        <f aca="false">IF(B68=$E$8,"TOPLAM",M69)</f>
        <v>0</v>
      </c>
      <c r="C69" s="33" t="n">
        <f aca="false">IF(B69="TOPLAM",SUM($C$12:C68),O68)</f>
        <v>0</v>
      </c>
      <c r="D69" s="33" t="n">
        <f aca="false">IF(B69="TOPLAM",SUM($D$12:D68),C69-H69)</f>
        <v>0</v>
      </c>
      <c r="E69" s="33" t="n">
        <f aca="false">IF(B69="TOPLAM",SUM($E$12:E68),(I68*$E$5)/100)</f>
        <v>0</v>
      </c>
      <c r="F69" s="33" t="n">
        <f aca="false">IF(B69="TOPLAM",SUM($F$12:F68),(E69*$E$7)/100)</f>
        <v>0</v>
      </c>
      <c r="G69" s="33" t="n">
        <f aca="false">IF(B69="TOPLAM",SUM($G$12:G68),(E69*$E$6)/100)</f>
        <v>0</v>
      </c>
      <c r="H69" s="33" t="n">
        <f aca="false">IF(B69="TOPLAM",SUM($H$12:H68),SUM(E69:G69))</f>
        <v>0</v>
      </c>
      <c r="I69" s="33" t="n">
        <f aca="false">IF(B69="TOPLAM",0,I68-D69)</f>
        <v>0</v>
      </c>
      <c r="J69" s="27"/>
      <c r="K69" s="27"/>
      <c r="L69" s="27"/>
      <c r="M69" s="27" t="n">
        <f aca="false">IF(N69&gt;$E$8,0,N69)</f>
        <v>0</v>
      </c>
      <c r="N69" s="27" t="n">
        <v>58</v>
      </c>
      <c r="O69" s="30" t="n">
        <f aca="false">IF(I69&lt;=0,0,$E$9)</f>
        <v>0</v>
      </c>
      <c r="P69" s="27"/>
      <c r="Q69" s="27"/>
      <c r="R69" s="27"/>
      <c r="S69" s="27"/>
      <c r="T69" s="27"/>
      <c r="U69" s="27"/>
      <c r="V69" s="27"/>
      <c r="W69" s="27"/>
      <c r="X69" s="27"/>
      <c r="Y69" s="27"/>
    </row>
    <row r="70" s="31" customFormat="true" ht="11.65" hidden="false" customHeight="true" outlineLevel="0" collapsed="false">
      <c r="A70" s="27"/>
      <c r="B70" s="32" t="n">
        <f aca="false">IF(B69=$E$8,"TOPLAM",M70)</f>
        <v>0</v>
      </c>
      <c r="C70" s="33" t="n">
        <f aca="false">IF(B70="TOPLAM",SUM($C$12:C69),O69)</f>
        <v>0</v>
      </c>
      <c r="D70" s="33" t="n">
        <f aca="false">IF(B70="TOPLAM",SUM($D$12:D69),C70-H70)</f>
        <v>0</v>
      </c>
      <c r="E70" s="33" t="n">
        <f aca="false">IF(B70="TOPLAM",SUM($E$12:E69),(I69*$E$5)/100)</f>
        <v>0</v>
      </c>
      <c r="F70" s="33" t="n">
        <f aca="false">IF(B70="TOPLAM",SUM($F$12:F69),(E70*$E$7)/100)</f>
        <v>0</v>
      </c>
      <c r="G70" s="33" t="n">
        <f aca="false">IF(B70="TOPLAM",SUM($G$12:G69),(E70*$E$6)/100)</f>
        <v>0</v>
      </c>
      <c r="H70" s="33" t="n">
        <f aca="false">IF(B70="TOPLAM",SUM($H$12:H69),SUM(E70:G70))</f>
        <v>0</v>
      </c>
      <c r="I70" s="33" t="n">
        <f aca="false">IF(B70="TOPLAM",0,I69-D70)</f>
        <v>0</v>
      </c>
      <c r="J70" s="27"/>
      <c r="K70" s="27"/>
      <c r="L70" s="27"/>
      <c r="M70" s="27" t="n">
        <f aca="false">IF(N70&gt;$E$8,0,N70)</f>
        <v>0</v>
      </c>
      <c r="N70" s="27" t="n">
        <v>59</v>
      </c>
      <c r="O70" s="30" t="n">
        <f aca="false">IF(I70&lt;=0,0,$E$9)</f>
        <v>0</v>
      </c>
      <c r="P70" s="27"/>
      <c r="Q70" s="27"/>
      <c r="R70" s="27"/>
      <c r="S70" s="27"/>
      <c r="T70" s="27"/>
      <c r="U70" s="27"/>
      <c r="V70" s="27"/>
      <c r="W70" s="27"/>
      <c r="X70" s="27"/>
      <c r="Y70" s="27"/>
    </row>
    <row r="71" s="31" customFormat="true" ht="11.65" hidden="false" customHeight="true" outlineLevel="0" collapsed="false">
      <c r="A71" s="27"/>
      <c r="B71" s="32" t="n">
        <f aca="false">IF(B70=$E$8,"TOPLAM",M71)</f>
        <v>0</v>
      </c>
      <c r="C71" s="33" t="n">
        <f aca="false">IF(B71="TOPLAM",SUM($C$12:C70),O70)</f>
        <v>0</v>
      </c>
      <c r="D71" s="33" t="n">
        <f aca="false">IF(B71="TOPLAM",SUM($D$12:D70),C71-H71)</f>
        <v>0</v>
      </c>
      <c r="E71" s="33" t="n">
        <f aca="false">IF(B71="TOPLAM",SUM($E$12:E70),(I70*$E$5)/100)</f>
        <v>0</v>
      </c>
      <c r="F71" s="33" t="n">
        <f aca="false">IF(B71="TOPLAM",SUM($F$12:F70),(E71*$E$7)/100)</f>
        <v>0</v>
      </c>
      <c r="G71" s="33" t="n">
        <f aca="false">IF(B71="TOPLAM",SUM($G$12:G70),(E71*$E$6)/100)</f>
        <v>0</v>
      </c>
      <c r="H71" s="33" t="n">
        <f aca="false">IF(B71="TOPLAM",SUM($H$12:H70),SUM(E71:G71))</f>
        <v>0</v>
      </c>
      <c r="I71" s="33" t="n">
        <f aca="false">IF(B71="TOPLAM",0,I70-D71)</f>
        <v>0</v>
      </c>
      <c r="J71" s="27"/>
      <c r="K71" s="27"/>
      <c r="L71" s="27"/>
      <c r="M71" s="27" t="n">
        <f aca="false">IF(N71&gt;$E$8,0,N71)</f>
        <v>0</v>
      </c>
      <c r="N71" s="27" t="n">
        <v>60</v>
      </c>
      <c r="O71" s="30" t="n">
        <f aca="false">IF(I71&lt;=0,0,$E$9)</f>
        <v>0</v>
      </c>
      <c r="P71" s="27"/>
      <c r="Q71" s="27"/>
      <c r="R71" s="27"/>
      <c r="S71" s="27"/>
      <c r="T71" s="27"/>
      <c r="U71" s="27"/>
      <c r="V71" s="27"/>
      <c r="W71" s="27"/>
      <c r="X71" s="27"/>
      <c r="Y71" s="27"/>
    </row>
    <row r="72" s="31" customFormat="true" ht="11.65" hidden="false" customHeight="true" outlineLevel="0" collapsed="false">
      <c r="A72" s="27"/>
      <c r="B72" s="32" t="n">
        <f aca="false">IF(B71=$E$8,"TOPLAM",M72)</f>
        <v>0</v>
      </c>
      <c r="C72" s="33" t="n">
        <f aca="false">IF(B72="TOPLAM",SUM($C$12:C71),O71)</f>
        <v>0</v>
      </c>
      <c r="D72" s="33" t="n">
        <f aca="false">IF(B72="TOPLAM",SUM($D$12:D71),C72-H72)</f>
        <v>0</v>
      </c>
      <c r="E72" s="33" t="n">
        <f aca="false">IF(B72="TOPLAM",SUM($E$12:E71),(I71*$E$5)/100)</f>
        <v>0</v>
      </c>
      <c r="F72" s="33" t="n">
        <f aca="false">IF(B72="TOPLAM",SUM($F$12:F71),(E72*$E$7)/100)</f>
        <v>0</v>
      </c>
      <c r="G72" s="33" t="n">
        <f aca="false">IF(B72="TOPLAM",SUM($G$12:G71),(E72*$E$6)/100)</f>
        <v>0</v>
      </c>
      <c r="H72" s="33" t="n">
        <f aca="false">IF(B72="TOPLAM",SUM($H$12:H71),SUM(E72:G72))</f>
        <v>0</v>
      </c>
      <c r="I72" s="33" t="n">
        <f aca="false">IF(B72="TOPLAM",0,I71-D72)</f>
        <v>0</v>
      </c>
      <c r="J72" s="27"/>
      <c r="K72" s="27"/>
      <c r="L72" s="27"/>
      <c r="M72" s="27" t="n">
        <f aca="false">IF(N72&gt;$E$8,0,N72)</f>
        <v>0</v>
      </c>
      <c r="N72" s="27" t="n">
        <v>61</v>
      </c>
      <c r="O72" s="30" t="n">
        <f aca="false">IF(I72&lt;=0,0,$E$9)</f>
        <v>0</v>
      </c>
      <c r="P72" s="27"/>
      <c r="Q72" s="27"/>
      <c r="R72" s="27"/>
      <c r="S72" s="27"/>
      <c r="T72" s="27"/>
      <c r="U72" s="27"/>
      <c r="V72" s="27"/>
      <c r="W72" s="27"/>
      <c r="X72" s="27"/>
      <c r="Y72" s="27"/>
    </row>
    <row r="73" s="31" customFormat="true" ht="11.65" hidden="false" customHeight="true" outlineLevel="0" collapsed="false">
      <c r="A73" s="27"/>
      <c r="B73" s="32" t="n">
        <f aca="false">IF(B72=$E$8,"TOPLAM",M73)</f>
        <v>0</v>
      </c>
      <c r="C73" s="33" t="n">
        <f aca="false">IF(B73="TOPLAM",SUM($C$12:C72),O72)</f>
        <v>0</v>
      </c>
      <c r="D73" s="33" t="n">
        <f aca="false">IF(B73="TOPLAM",SUM($D$12:D72),C73-H73)</f>
        <v>0</v>
      </c>
      <c r="E73" s="33" t="n">
        <f aca="false">IF(B73="TOPLAM",SUM($E$12:E72),(I72*$E$5)/100)</f>
        <v>0</v>
      </c>
      <c r="F73" s="33" t="n">
        <f aca="false">IF(B73="TOPLAM",SUM($F$12:F72),(E73*$E$7)/100)</f>
        <v>0</v>
      </c>
      <c r="G73" s="33" t="n">
        <f aca="false">IF(B73="TOPLAM",SUM($G$12:G72),(E73*$E$6)/100)</f>
        <v>0</v>
      </c>
      <c r="H73" s="33" t="n">
        <f aca="false">IF(B73="TOPLAM",SUM($H$12:H72),SUM(E73:G73))</f>
        <v>0</v>
      </c>
      <c r="I73" s="33" t="n">
        <f aca="false">IF(B73="TOPLAM",0,I72-D73)</f>
        <v>0</v>
      </c>
      <c r="J73" s="27"/>
      <c r="K73" s="27"/>
      <c r="L73" s="27"/>
      <c r="M73" s="27" t="n">
        <f aca="false">IF(N73&gt;$E$8,0,N73)</f>
        <v>0</v>
      </c>
      <c r="N73" s="27" t="n">
        <v>62</v>
      </c>
      <c r="O73" s="30" t="n">
        <f aca="false">IF(I73&lt;=0,0,$E$9)</f>
        <v>0</v>
      </c>
      <c r="P73" s="27"/>
      <c r="Q73" s="27"/>
      <c r="R73" s="27"/>
      <c r="S73" s="27"/>
      <c r="T73" s="27"/>
      <c r="U73" s="27"/>
      <c r="V73" s="27"/>
      <c r="W73" s="27"/>
      <c r="X73" s="27"/>
      <c r="Y73" s="27"/>
    </row>
    <row r="74" s="31" customFormat="true" ht="11.65" hidden="false" customHeight="true" outlineLevel="0" collapsed="false">
      <c r="A74" s="27"/>
      <c r="B74" s="32" t="n">
        <f aca="false">IF(B73=$E$8,"TOPLAM",M74)</f>
        <v>0</v>
      </c>
      <c r="C74" s="33" t="n">
        <f aca="false">IF(B74="TOPLAM",SUM($C$12:C73),O73)</f>
        <v>0</v>
      </c>
      <c r="D74" s="33" t="n">
        <f aca="false">IF(B74="TOPLAM",SUM($D$12:D73),C74-H74)</f>
        <v>0</v>
      </c>
      <c r="E74" s="33" t="n">
        <f aca="false">IF(B74="TOPLAM",SUM($E$12:E73),(I73*$E$5)/100)</f>
        <v>0</v>
      </c>
      <c r="F74" s="33" t="n">
        <f aca="false">IF(B74="TOPLAM",SUM($F$12:F73),(E74*$E$7)/100)</f>
        <v>0</v>
      </c>
      <c r="G74" s="33" t="n">
        <f aca="false">IF(B74="TOPLAM",SUM($G$12:G73),(E74*$E$6)/100)</f>
        <v>0</v>
      </c>
      <c r="H74" s="33" t="n">
        <f aca="false">IF(B74="TOPLAM",SUM($H$12:H73),SUM(E74:G74))</f>
        <v>0</v>
      </c>
      <c r="I74" s="33" t="n">
        <f aca="false">IF(B74="TOPLAM",0,I73-D74)</f>
        <v>0</v>
      </c>
      <c r="J74" s="27"/>
      <c r="K74" s="27"/>
      <c r="L74" s="27"/>
      <c r="M74" s="27" t="n">
        <f aca="false">IF(N74&gt;$E$8,0,N74)</f>
        <v>0</v>
      </c>
      <c r="N74" s="27" t="n">
        <v>63</v>
      </c>
      <c r="O74" s="30" t="n">
        <f aca="false">IF(I74&lt;=0,0,$E$9)</f>
        <v>0</v>
      </c>
      <c r="P74" s="27"/>
      <c r="Q74" s="27"/>
      <c r="R74" s="27"/>
      <c r="S74" s="27"/>
      <c r="T74" s="27"/>
      <c r="U74" s="27"/>
      <c r="V74" s="27"/>
      <c r="W74" s="27"/>
      <c r="X74" s="27"/>
      <c r="Y74" s="27"/>
    </row>
    <row r="75" s="31" customFormat="true" ht="11.65" hidden="false" customHeight="true" outlineLevel="0" collapsed="false">
      <c r="A75" s="27"/>
      <c r="B75" s="32" t="n">
        <f aca="false">IF(B74=$E$8,"TOPLAM",M75)</f>
        <v>0</v>
      </c>
      <c r="C75" s="33" t="n">
        <f aca="false">IF(B75="TOPLAM",SUM($C$12:C74),O74)</f>
        <v>0</v>
      </c>
      <c r="D75" s="33" t="n">
        <f aca="false">IF(B75="TOPLAM",SUM($D$12:D74),C75-H75)</f>
        <v>0</v>
      </c>
      <c r="E75" s="33" t="n">
        <f aca="false">IF(B75="TOPLAM",SUM($E$12:E74),(I74*$E$5)/100)</f>
        <v>0</v>
      </c>
      <c r="F75" s="33" t="n">
        <f aca="false">IF(B75="TOPLAM",SUM($F$12:F74),(E75*$E$7)/100)</f>
        <v>0</v>
      </c>
      <c r="G75" s="33" t="n">
        <f aca="false">IF(B75="TOPLAM",SUM($G$12:G74),(E75*$E$6)/100)</f>
        <v>0</v>
      </c>
      <c r="H75" s="33" t="n">
        <f aca="false">IF(B75="TOPLAM",SUM($H$12:H74),SUM(E75:G75))</f>
        <v>0</v>
      </c>
      <c r="I75" s="33" t="n">
        <f aca="false">IF(B75="TOPLAM",0,I74-D75)</f>
        <v>0</v>
      </c>
      <c r="J75" s="27"/>
      <c r="K75" s="27"/>
      <c r="L75" s="27"/>
      <c r="M75" s="27" t="n">
        <f aca="false">IF(N75&gt;$E$8,0,N75)</f>
        <v>0</v>
      </c>
      <c r="N75" s="27" t="n">
        <v>64</v>
      </c>
      <c r="O75" s="30" t="n">
        <f aca="false">IF(I75&lt;=0,0,$E$9)</f>
        <v>0</v>
      </c>
      <c r="P75" s="27"/>
      <c r="Q75" s="27"/>
      <c r="R75" s="27"/>
      <c r="S75" s="27"/>
      <c r="T75" s="27"/>
      <c r="U75" s="27"/>
      <c r="V75" s="27"/>
      <c r="W75" s="27"/>
      <c r="X75" s="27"/>
      <c r="Y75" s="27"/>
    </row>
    <row r="76" s="31" customFormat="true" ht="11.65" hidden="false" customHeight="true" outlineLevel="0" collapsed="false">
      <c r="A76" s="27"/>
      <c r="B76" s="32" t="n">
        <f aca="false">IF(B75=$E$8,"TOPLAM",M76)</f>
        <v>0</v>
      </c>
      <c r="C76" s="33" t="n">
        <f aca="false">IF(B76="TOPLAM",SUM($C$12:C75),O75)</f>
        <v>0</v>
      </c>
      <c r="D76" s="33" t="n">
        <f aca="false">IF(B76="TOPLAM",SUM($D$12:D75),C76-H76)</f>
        <v>0</v>
      </c>
      <c r="E76" s="33" t="n">
        <f aca="false">IF(B76="TOPLAM",SUM($E$12:E75),(I75*$E$5)/100)</f>
        <v>0</v>
      </c>
      <c r="F76" s="33" t="n">
        <f aca="false">IF(B76="TOPLAM",SUM($F$12:F75),(E76*$E$7)/100)</f>
        <v>0</v>
      </c>
      <c r="G76" s="33" t="n">
        <f aca="false">IF(B76="TOPLAM",SUM($G$12:G75),(E76*$E$6)/100)</f>
        <v>0</v>
      </c>
      <c r="H76" s="33" t="n">
        <f aca="false">IF(B76="TOPLAM",SUM($H$12:H75),SUM(E76:G76))</f>
        <v>0</v>
      </c>
      <c r="I76" s="33" t="n">
        <f aca="false">IF(B76="TOPLAM",0,I75-D76)</f>
        <v>0</v>
      </c>
      <c r="J76" s="27"/>
      <c r="K76" s="27"/>
      <c r="L76" s="27"/>
      <c r="M76" s="27" t="n">
        <f aca="false">IF(N76&gt;$E$8,0,N76)</f>
        <v>0</v>
      </c>
      <c r="N76" s="27" t="n">
        <v>65</v>
      </c>
      <c r="O76" s="30" t="n">
        <f aca="false">IF(I76&lt;=0,0,$E$9)</f>
        <v>0</v>
      </c>
      <c r="P76" s="27"/>
      <c r="Q76" s="27"/>
      <c r="R76" s="27"/>
      <c r="S76" s="27"/>
      <c r="T76" s="27"/>
      <c r="U76" s="27"/>
      <c r="V76" s="27"/>
      <c r="W76" s="27"/>
      <c r="X76" s="27"/>
      <c r="Y76" s="27"/>
    </row>
    <row r="77" s="31" customFormat="true" ht="11.65" hidden="false" customHeight="true" outlineLevel="0" collapsed="false">
      <c r="A77" s="27"/>
      <c r="B77" s="32" t="n">
        <f aca="false">IF(B76=$E$8,"TOPLAM",M77)</f>
        <v>0</v>
      </c>
      <c r="C77" s="33" t="n">
        <f aca="false">IF(B77="TOPLAM",SUM($C$12:C76),O76)</f>
        <v>0</v>
      </c>
      <c r="D77" s="33" t="n">
        <f aca="false">IF(B77="TOPLAM",SUM($D$12:D76),C77-H77)</f>
        <v>0</v>
      </c>
      <c r="E77" s="33" t="n">
        <f aca="false">IF(B77="TOPLAM",SUM($E$12:E76),(I76*$E$5)/100)</f>
        <v>0</v>
      </c>
      <c r="F77" s="33" t="n">
        <f aca="false">IF(B77="TOPLAM",SUM($F$12:F76),(E77*$E$7)/100)</f>
        <v>0</v>
      </c>
      <c r="G77" s="33" t="n">
        <f aca="false">IF(B77="TOPLAM",SUM($G$12:G76),(E77*$E$6)/100)</f>
        <v>0</v>
      </c>
      <c r="H77" s="33" t="n">
        <f aca="false">IF(B77="TOPLAM",SUM($H$12:H76),SUM(E77:G77))</f>
        <v>0</v>
      </c>
      <c r="I77" s="33" t="n">
        <f aca="false">IF(B77="TOPLAM",0,I76-D77)</f>
        <v>0</v>
      </c>
      <c r="J77" s="27"/>
      <c r="K77" s="27"/>
      <c r="L77" s="27"/>
      <c r="M77" s="27" t="n">
        <f aca="false">IF(N77&gt;$E$8,0,N77)</f>
        <v>0</v>
      </c>
      <c r="N77" s="27" t="n">
        <v>66</v>
      </c>
      <c r="O77" s="30" t="n">
        <f aca="false">IF(I77&lt;=0,0,$E$9)</f>
        <v>0</v>
      </c>
      <c r="P77" s="27"/>
      <c r="Q77" s="27"/>
      <c r="R77" s="27"/>
      <c r="S77" s="27"/>
      <c r="T77" s="27"/>
      <c r="U77" s="27"/>
      <c r="V77" s="27"/>
      <c r="W77" s="27"/>
      <c r="X77" s="27"/>
      <c r="Y77" s="27"/>
    </row>
    <row r="78" s="31" customFormat="true" ht="11.65" hidden="false" customHeight="true" outlineLevel="0" collapsed="false">
      <c r="A78" s="27"/>
      <c r="B78" s="32" t="n">
        <f aca="false">IF(B77=$E$8,"TOPLAM",M78)</f>
        <v>0</v>
      </c>
      <c r="C78" s="33" t="n">
        <f aca="false">IF(B78="TOPLAM",SUM($C$12:C77),O77)</f>
        <v>0</v>
      </c>
      <c r="D78" s="33" t="n">
        <f aca="false">IF(B78="TOPLAM",SUM($D$12:D77),C78-H78)</f>
        <v>0</v>
      </c>
      <c r="E78" s="33" t="n">
        <f aca="false">IF(B78="TOPLAM",SUM($E$12:E77),(I77*$E$5)/100)</f>
        <v>0</v>
      </c>
      <c r="F78" s="33" t="n">
        <f aca="false">IF(B78="TOPLAM",SUM($F$12:F77),(E78*$E$7)/100)</f>
        <v>0</v>
      </c>
      <c r="G78" s="33" t="n">
        <f aca="false">IF(B78="TOPLAM",SUM($G$12:G77),(E78*$E$6)/100)</f>
        <v>0</v>
      </c>
      <c r="H78" s="33" t="n">
        <f aca="false">IF(B78="TOPLAM",SUM($H$12:H77),SUM(E78:G78))</f>
        <v>0</v>
      </c>
      <c r="I78" s="33" t="n">
        <f aca="false">IF(B78="TOPLAM",0,I77-D78)</f>
        <v>0</v>
      </c>
      <c r="J78" s="27"/>
      <c r="K78" s="27"/>
      <c r="L78" s="27"/>
      <c r="M78" s="27" t="n">
        <f aca="false">IF(N78&gt;$E$8,0,N78)</f>
        <v>0</v>
      </c>
      <c r="N78" s="27" t="n">
        <v>67</v>
      </c>
      <c r="O78" s="30" t="n">
        <f aca="false">IF(I78&lt;=0,0,$E$9)</f>
        <v>0</v>
      </c>
      <c r="P78" s="27"/>
      <c r="Q78" s="27"/>
      <c r="R78" s="27"/>
      <c r="S78" s="27"/>
      <c r="T78" s="27"/>
      <c r="U78" s="27"/>
      <c r="V78" s="27"/>
      <c r="W78" s="27"/>
      <c r="X78" s="27"/>
      <c r="Y78" s="27"/>
    </row>
    <row r="79" s="31" customFormat="true" ht="11.65" hidden="false" customHeight="true" outlineLevel="0" collapsed="false">
      <c r="A79" s="27"/>
      <c r="B79" s="32" t="n">
        <f aca="false">IF(B78=$E$8,"TOPLAM",M79)</f>
        <v>0</v>
      </c>
      <c r="C79" s="33" t="n">
        <f aca="false">IF(B79="TOPLAM",SUM($C$12:C78),O78)</f>
        <v>0</v>
      </c>
      <c r="D79" s="33" t="n">
        <f aca="false">IF(B79="TOPLAM",SUM($D$12:D78),C79-H79)</f>
        <v>0</v>
      </c>
      <c r="E79" s="33" t="n">
        <f aca="false">IF(B79="TOPLAM",SUM($E$12:E78),(I78*$E$5)/100)</f>
        <v>0</v>
      </c>
      <c r="F79" s="33" t="n">
        <f aca="false">IF(B79="TOPLAM",SUM($F$12:F78),(E79*$E$7)/100)</f>
        <v>0</v>
      </c>
      <c r="G79" s="33" t="n">
        <f aca="false">IF(B79="TOPLAM",SUM($G$12:G78),(E79*$E$6)/100)</f>
        <v>0</v>
      </c>
      <c r="H79" s="33" t="n">
        <f aca="false">IF(B79="TOPLAM",SUM($H$12:H78),SUM(E79:G79))</f>
        <v>0</v>
      </c>
      <c r="I79" s="33" t="n">
        <f aca="false">IF(B79="TOPLAM",0,I78-D79)</f>
        <v>0</v>
      </c>
      <c r="J79" s="27"/>
      <c r="K79" s="27"/>
      <c r="L79" s="27"/>
      <c r="M79" s="27" t="n">
        <f aca="false">IF(N79&gt;$E$8,0,N79)</f>
        <v>0</v>
      </c>
      <c r="N79" s="27" t="n">
        <v>68</v>
      </c>
      <c r="O79" s="30" t="n">
        <f aca="false">IF(I79&lt;=0,0,$E$9)</f>
        <v>0</v>
      </c>
      <c r="P79" s="27"/>
      <c r="Q79" s="27"/>
      <c r="R79" s="27"/>
      <c r="S79" s="27"/>
      <c r="T79" s="27"/>
      <c r="U79" s="27"/>
      <c r="V79" s="27"/>
      <c r="W79" s="27"/>
      <c r="X79" s="27"/>
      <c r="Y79" s="27"/>
    </row>
    <row r="80" s="31" customFormat="true" ht="11.65" hidden="false" customHeight="true" outlineLevel="0" collapsed="false">
      <c r="A80" s="27"/>
      <c r="B80" s="32" t="n">
        <f aca="false">IF(B79=$E$8,"TOPLAM",M80)</f>
        <v>0</v>
      </c>
      <c r="C80" s="33" t="n">
        <f aca="false">IF(B80="TOPLAM",SUM($C$12:C79),O79)</f>
        <v>0</v>
      </c>
      <c r="D80" s="33" t="n">
        <f aca="false">IF(B80="TOPLAM",SUM($D$12:D79),C80-H80)</f>
        <v>0</v>
      </c>
      <c r="E80" s="33" t="n">
        <f aca="false">IF(B80="TOPLAM",SUM($E$12:E79),(I79*$E$5)/100)</f>
        <v>0</v>
      </c>
      <c r="F80" s="33" t="n">
        <f aca="false">IF(B80="TOPLAM",SUM($F$12:F79),(E80*$E$7)/100)</f>
        <v>0</v>
      </c>
      <c r="G80" s="33" t="n">
        <f aca="false">IF(B80="TOPLAM",SUM($G$12:G79),(E80*$E$6)/100)</f>
        <v>0</v>
      </c>
      <c r="H80" s="33" t="n">
        <f aca="false">IF(B80="TOPLAM",SUM($H$12:H79),SUM(E80:G80))</f>
        <v>0</v>
      </c>
      <c r="I80" s="33" t="n">
        <f aca="false">IF(B80="TOPLAM",0,I79-D80)</f>
        <v>0</v>
      </c>
      <c r="J80" s="27"/>
      <c r="K80" s="27"/>
      <c r="L80" s="27"/>
      <c r="M80" s="27" t="n">
        <f aca="false">IF(N80&gt;$E$8,0,N80)</f>
        <v>0</v>
      </c>
      <c r="N80" s="27" t="n">
        <v>69</v>
      </c>
      <c r="O80" s="30" t="n">
        <f aca="false">IF(I80&lt;=0,0,$E$9)</f>
        <v>0</v>
      </c>
      <c r="P80" s="27"/>
      <c r="Q80" s="27"/>
      <c r="R80" s="27"/>
      <c r="S80" s="27"/>
      <c r="T80" s="27"/>
      <c r="U80" s="27"/>
      <c r="V80" s="27"/>
      <c r="W80" s="27"/>
      <c r="X80" s="27"/>
      <c r="Y80" s="27"/>
    </row>
    <row r="81" s="31" customFormat="true" ht="11.65" hidden="false" customHeight="true" outlineLevel="0" collapsed="false">
      <c r="A81" s="27"/>
      <c r="B81" s="32" t="n">
        <f aca="false">IF(B80=$E$8,"TOPLAM",M81)</f>
        <v>0</v>
      </c>
      <c r="C81" s="33" t="n">
        <f aca="false">IF(B81="TOPLAM",SUM($C$12:C80),O80)</f>
        <v>0</v>
      </c>
      <c r="D81" s="33" t="n">
        <f aca="false">IF(B81="TOPLAM",SUM($D$12:D80),C81-H81)</f>
        <v>0</v>
      </c>
      <c r="E81" s="33" t="n">
        <f aca="false">IF(B81="TOPLAM",SUM($E$12:E80),(I80*$E$5)/100)</f>
        <v>0</v>
      </c>
      <c r="F81" s="33" t="n">
        <f aca="false">IF(B81="TOPLAM",SUM($F$12:F80),(E81*$E$7)/100)</f>
        <v>0</v>
      </c>
      <c r="G81" s="33" t="n">
        <f aca="false">IF(B81="TOPLAM",SUM($G$12:G80),(E81*$E$6)/100)</f>
        <v>0</v>
      </c>
      <c r="H81" s="33" t="n">
        <f aca="false">IF(B81="TOPLAM",SUM($H$12:H80),SUM(E81:G81))</f>
        <v>0</v>
      </c>
      <c r="I81" s="33" t="n">
        <f aca="false">IF(B81="TOPLAM",0,I80-D81)</f>
        <v>0</v>
      </c>
      <c r="J81" s="27"/>
      <c r="K81" s="27"/>
      <c r="L81" s="27"/>
      <c r="M81" s="27" t="n">
        <f aca="false">IF(N81&gt;$E$8,0,N81)</f>
        <v>0</v>
      </c>
      <c r="N81" s="27" t="n">
        <v>70</v>
      </c>
      <c r="O81" s="30" t="n">
        <f aca="false">IF(I81&lt;=0,0,$E$9)</f>
        <v>0</v>
      </c>
      <c r="P81" s="27"/>
      <c r="Q81" s="27"/>
      <c r="R81" s="27"/>
      <c r="S81" s="27"/>
      <c r="T81" s="27"/>
      <c r="U81" s="27"/>
      <c r="V81" s="27"/>
      <c r="W81" s="27"/>
      <c r="X81" s="27"/>
      <c r="Y81" s="27"/>
    </row>
    <row r="82" s="31" customFormat="true" ht="11.65" hidden="false" customHeight="true" outlineLevel="0" collapsed="false">
      <c r="A82" s="27"/>
      <c r="B82" s="32" t="n">
        <f aca="false">IF(B81=$E$8,"TOPLAM",M82)</f>
        <v>0</v>
      </c>
      <c r="C82" s="33" t="n">
        <f aca="false">IF(B82="TOPLAM",SUM($C$12:C81),O81)</f>
        <v>0</v>
      </c>
      <c r="D82" s="33" t="n">
        <f aca="false">IF(B82="TOPLAM",SUM($D$12:D81),C82-H82)</f>
        <v>0</v>
      </c>
      <c r="E82" s="33" t="n">
        <f aca="false">IF(B82="TOPLAM",SUM($E$12:E81),(I81*$E$5)/100)</f>
        <v>0</v>
      </c>
      <c r="F82" s="33" t="n">
        <f aca="false">IF(B82="TOPLAM",SUM($F$12:F81),(E82*$E$7)/100)</f>
        <v>0</v>
      </c>
      <c r="G82" s="33" t="n">
        <f aca="false">IF(B82="TOPLAM",SUM($G$12:G81),(E82*$E$6)/100)</f>
        <v>0</v>
      </c>
      <c r="H82" s="33" t="n">
        <f aca="false">IF(B82="TOPLAM",SUM($H$12:H81),SUM(E82:G82))</f>
        <v>0</v>
      </c>
      <c r="I82" s="33" t="n">
        <f aca="false">IF(B82="TOPLAM",0,I81-D82)</f>
        <v>0</v>
      </c>
      <c r="J82" s="27"/>
      <c r="K82" s="27"/>
      <c r="L82" s="27"/>
      <c r="M82" s="27" t="n">
        <f aca="false">IF(N82&gt;$E$8,0,N82)</f>
        <v>0</v>
      </c>
      <c r="N82" s="27" t="n">
        <v>71</v>
      </c>
      <c r="O82" s="30" t="n">
        <f aca="false">IF(I82&lt;=0,0,$E$9)</f>
        <v>0</v>
      </c>
      <c r="P82" s="27"/>
      <c r="Q82" s="27"/>
      <c r="R82" s="27"/>
      <c r="S82" s="27"/>
      <c r="T82" s="27"/>
      <c r="U82" s="27"/>
      <c r="V82" s="27"/>
      <c r="W82" s="27"/>
      <c r="X82" s="27"/>
      <c r="Y82" s="27"/>
    </row>
    <row r="83" s="31" customFormat="true" ht="11.65" hidden="false" customHeight="true" outlineLevel="0" collapsed="false">
      <c r="A83" s="27"/>
      <c r="B83" s="32" t="n">
        <f aca="false">IF(B82=$E$8,"TOPLAM",M83)</f>
        <v>0</v>
      </c>
      <c r="C83" s="33" t="n">
        <f aca="false">IF(B83="TOPLAM",SUM($C$12:C82),O82)</f>
        <v>0</v>
      </c>
      <c r="D83" s="33" t="n">
        <f aca="false">IF(B83="TOPLAM",SUM($D$12:D82),C83-H83)</f>
        <v>0</v>
      </c>
      <c r="E83" s="33" t="n">
        <f aca="false">IF(B83="TOPLAM",SUM($E$12:E82),(I82*$E$5)/100)</f>
        <v>0</v>
      </c>
      <c r="F83" s="33" t="n">
        <f aca="false">IF(B83="TOPLAM",SUM($F$12:F82),(E83*$E$7)/100)</f>
        <v>0</v>
      </c>
      <c r="G83" s="33" t="n">
        <f aca="false">IF(B83="TOPLAM",SUM($G$12:G82),(E83*$E$6)/100)</f>
        <v>0</v>
      </c>
      <c r="H83" s="33" t="n">
        <f aca="false">IF(B83="TOPLAM",SUM($H$12:H82),SUM(E83:G83))</f>
        <v>0</v>
      </c>
      <c r="I83" s="33" t="n">
        <f aca="false">IF(B83="TOPLAM",0,I82-D83)</f>
        <v>0</v>
      </c>
      <c r="J83" s="27"/>
      <c r="K83" s="27"/>
      <c r="L83" s="27"/>
      <c r="M83" s="27" t="n">
        <f aca="false">IF(N83&gt;$E$8,0,N83)</f>
        <v>0</v>
      </c>
      <c r="N83" s="27" t="n">
        <v>72</v>
      </c>
      <c r="O83" s="30" t="n">
        <f aca="false">IF(I83&lt;=0,0,$E$9)</f>
        <v>0</v>
      </c>
      <c r="P83" s="27"/>
      <c r="Q83" s="27"/>
      <c r="R83" s="27"/>
      <c r="S83" s="27"/>
      <c r="T83" s="27"/>
      <c r="U83" s="27"/>
      <c r="V83" s="27"/>
      <c r="W83" s="27"/>
      <c r="X83" s="27"/>
      <c r="Y83" s="27"/>
    </row>
    <row r="84" s="31" customFormat="true" ht="11.65" hidden="false" customHeight="true" outlineLevel="0" collapsed="false">
      <c r="A84" s="27"/>
      <c r="B84" s="32" t="n">
        <f aca="false">IF(B83=$E$8,"TOPLAM",M84)</f>
        <v>0</v>
      </c>
      <c r="C84" s="33" t="n">
        <f aca="false">IF(B84="TOPLAM",SUM($C$12:C83),O83)</f>
        <v>0</v>
      </c>
      <c r="D84" s="33" t="n">
        <f aca="false">IF(B84="TOPLAM",SUM($D$12:D83),C84-H84)</f>
        <v>0</v>
      </c>
      <c r="E84" s="33" t="n">
        <f aca="false">IF(B84="TOPLAM",SUM($E$12:E83),(I83*$E$5)/100)</f>
        <v>0</v>
      </c>
      <c r="F84" s="33" t="n">
        <f aca="false">IF(B84="TOPLAM",SUM($F$12:F83),(E84*$E$7)/100)</f>
        <v>0</v>
      </c>
      <c r="G84" s="33" t="n">
        <f aca="false">IF(B84="TOPLAM",SUM($G$12:G83),(E84*$E$6)/100)</f>
        <v>0</v>
      </c>
      <c r="H84" s="33" t="n">
        <f aca="false">IF(B84="TOPLAM",SUM($H$12:H83),SUM(E84:G84))</f>
        <v>0</v>
      </c>
      <c r="I84" s="33" t="n">
        <f aca="false">IF(B84="TOPLAM",0,I83-D84)</f>
        <v>0</v>
      </c>
      <c r="J84" s="27"/>
      <c r="K84" s="27"/>
      <c r="L84" s="27"/>
      <c r="M84" s="27" t="n">
        <f aca="false">IF(N84&gt;$E$8,0,N84)</f>
        <v>0</v>
      </c>
      <c r="N84" s="27" t="n">
        <v>73</v>
      </c>
      <c r="O84" s="30" t="n">
        <f aca="false">IF(I84&lt;=0,0,$E$9)</f>
        <v>0</v>
      </c>
      <c r="P84" s="27"/>
      <c r="Q84" s="27"/>
      <c r="R84" s="27"/>
      <c r="S84" s="27"/>
      <c r="T84" s="27"/>
      <c r="U84" s="27"/>
      <c r="V84" s="27"/>
      <c r="W84" s="27"/>
      <c r="X84" s="27"/>
      <c r="Y84" s="27"/>
    </row>
    <row r="85" s="31" customFormat="true" ht="11.65" hidden="false" customHeight="true" outlineLevel="0" collapsed="false">
      <c r="A85" s="27"/>
      <c r="B85" s="32" t="n">
        <f aca="false">IF(B84=$E$8,"TOPLAM",M85)</f>
        <v>0</v>
      </c>
      <c r="C85" s="33" t="n">
        <f aca="false">IF(B85="TOPLAM",SUM($C$12:C84),O84)</f>
        <v>0</v>
      </c>
      <c r="D85" s="33" t="n">
        <f aca="false">IF(B85="TOPLAM",SUM($D$12:D84),C85-H85)</f>
        <v>0</v>
      </c>
      <c r="E85" s="33" t="n">
        <f aca="false">IF(B85="TOPLAM",SUM($E$12:E84),(I84*$E$5)/100)</f>
        <v>0</v>
      </c>
      <c r="F85" s="33" t="n">
        <f aca="false">IF(B85="TOPLAM",SUM($F$12:F84),(E85*$E$7)/100)</f>
        <v>0</v>
      </c>
      <c r="G85" s="33" t="n">
        <f aca="false">IF(B85="TOPLAM",SUM($G$12:G84),(E85*$E$6)/100)</f>
        <v>0</v>
      </c>
      <c r="H85" s="33" t="n">
        <f aca="false">IF(B85="TOPLAM",SUM($H$12:H84),SUM(E85:G85))</f>
        <v>0</v>
      </c>
      <c r="I85" s="33" t="n">
        <f aca="false">IF(B85="TOPLAM",0,I84-D85)</f>
        <v>0</v>
      </c>
      <c r="J85" s="27"/>
      <c r="K85" s="27"/>
      <c r="L85" s="27"/>
      <c r="M85" s="27" t="n">
        <f aca="false">IF(N85&gt;$E$8,0,N85)</f>
        <v>0</v>
      </c>
      <c r="N85" s="27" t="n">
        <v>74</v>
      </c>
      <c r="O85" s="30" t="n">
        <f aca="false">IF(I85&lt;=0,0,$E$9)</f>
        <v>0</v>
      </c>
      <c r="P85" s="27"/>
      <c r="Q85" s="27"/>
      <c r="R85" s="27"/>
      <c r="S85" s="27"/>
      <c r="T85" s="27"/>
      <c r="U85" s="27"/>
      <c r="V85" s="27"/>
      <c r="W85" s="27"/>
      <c r="X85" s="27"/>
      <c r="Y85" s="27"/>
    </row>
    <row r="86" s="31" customFormat="true" ht="11.65" hidden="false" customHeight="true" outlineLevel="0" collapsed="false">
      <c r="A86" s="27"/>
      <c r="B86" s="32" t="n">
        <f aca="false">IF(B85=$E$8,"TOPLAM",M86)</f>
        <v>0</v>
      </c>
      <c r="C86" s="33" t="n">
        <f aca="false">IF(B86="TOPLAM",SUM($C$12:C85),O85)</f>
        <v>0</v>
      </c>
      <c r="D86" s="33" t="n">
        <f aca="false">IF(B86="TOPLAM",SUM($D$12:D85),C86-H86)</f>
        <v>0</v>
      </c>
      <c r="E86" s="33" t="n">
        <f aca="false">IF(B86="TOPLAM",SUM($E$12:E85),(I85*$E$5)/100)</f>
        <v>0</v>
      </c>
      <c r="F86" s="33" t="n">
        <f aca="false">IF(B86="TOPLAM",SUM($F$12:F85),(E86*$E$7)/100)</f>
        <v>0</v>
      </c>
      <c r="G86" s="33" t="n">
        <f aca="false">IF(B86="TOPLAM",SUM($G$12:G85),(E86*$E$6)/100)</f>
        <v>0</v>
      </c>
      <c r="H86" s="33" t="n">
        <f aca="false">IF(B86="TOPLAM",SUM($H$12:H85),SUM(E86:G86))</f>
        <v>0</v>
      </c>
      <c r="I86" s="33" t="n">
        <f aca="false">IF(B86="TOPLAM",0,I85-D86)</f>
        <v>0</v>
      </c>
      <c r="J86" s="27"/>
      <c r="K86" s="27"/>
      <c r="L86" s="27"/>
      <c r="M86" s="27" t="n">
        <f aca="false">IF(N86&gt;$E$8,0,N86)</f>
        <v>0</v>
      </c>
      <c r="N86" s="27" t="n">
        <v>75</v>
      </c>
      <c r="O86" s="30" t="n">
        <f aca="false">IF(I86&lt;=0,0,$E$9)</f>
        <v>0</v>
      </c>
      <c r="P86" s="27"/>
      <c r="Q86" s="27"/>
      <c r="R86" s="27"/>
      <c r="S86" s="27"/>
      <c r="T86" s="27"/>
      <c r="U86" s="27"/>
      <c r="V86" s="27"/>
      <c r="W86" s="27"/>
      <c r="X86" s="27"/>
      <c r="Y86" s="27"/>
    </row>
    <row r="87" s="31" customFormat="true" ht="11.65" hidden="false" customHeight="true" outlineLevel="0" collapsed="false">
      <c r="A87" s="27"/>
      <c r="B87" s="32" t="n">
        <f aca="false">IF(B86=$E$8,"TOPLAM",M87)</f>
        <v>0</v>
      </c>
      <c r="C87" s="33" t="n">
        <f aca="false">IF(B87="TOPLAM",SUM($C$12:C86),O86)</f>
        <v>0</v>
      </c>
      <c r="D87" s="33" t="n">
        <f aca="false">IF(B87="TOPLAM",SUM($D$12:D86),C87-H87)</f>
        <v>0</v>
      </c>
      <c r="E87" s="33" t="n">
        <f aca="false">IF(B87="TOPLAM",SUM($E$12:E86),(I86*$E$5)/100)</f>
        <v>0</v>
      </c>
      <c r="F87" s="33" t="n">
        <f aca="false">IF(B87="TOPLAM",SUM($F$12:F86),(E87*$E$7)/100)</f>
        <v>0</v>
      </c>
      <c r="G87" s="33" t="n">
        <f aca="false">IF(B87="TOPLAM",SUM($G$12:G86),(E87*$E$6)/100)</f>
        <v>0</v>
      </c>
      <c r="H87" s="33" t="n">
        <f aca="false">IF(B87="TOPLAM",SUM($H$12:H86),SUM(E87:G87))</f>
        <v>0</v>
      </c>
      <c r="I87" s="33" t="n">
        <f aca="false">IF(B87="TOPLAM",0,I86-D87)</f>
        <v>0</v>
      </c>
      <c r="J87" s="27"/>
      <c r="K87" s="27"/>
      <c r="L87" s="27"/>
      <c r="M87" s="27" t="n">
        <f aca="false">IF(N87&gt;$E$8,0,N87)</f>
        <v>0</v>
      </c>
      <c r="N87" s="27" t="n">
        <v>76</v>
      </c>
      <c r="O87" s="30" t="n">
        <f aca="false">IF(I87&lt;=0,0,$E$9)</f>
        <v>0</v>
      </c>
      <c r="P87" s="27"/>
      <c r="Q87" s="27"/>
      <c r="R87" s="27"/>
      <c r="S87" s="27"/>
      <c r="T87" s="27"/>
      <c r="U87" s="27"/>
      <c r="V87" s="27"/>
      <c r="W87" s="27"/>
      <c r="X87" s="27"/>
      <c r="Y87" s="27"/>
    </row>
    <row r="88" s="31" customFormat="true" ht="11.65" hidden="false" customHeight="true" outlineLevel="0" collapsed="false">
      <c r="A88" s="27"/>
      <c r="B88" s="32" t="n">
        <f aca="false">IF(B87=$E$8,"TOPLAM",M88)</f>
        <v>0</v>
      </c>
      <c r="C88" s="33" t="n">
        <f aca="false">IF(B88="TOPLAM",SUM($C$12:C87),O87)</f>
        <v>0</v>
      </c>
      <c r="D88" s="33" t="n">
        <f aca="false">IF(B88="TOPLAM",SUM($D$12:D87),C88-H88)</f>
        <v>0</v>
      </c>
      <c r="E88" s="33" t="n">
        <f aca="false">IF(B88="TOPLAM",SUM($E$12:E87),(I87*$E$5)/100)</f>
        <v>0</v>
      </c>
      <c r="F88" s="33" t="n">
        <f aca="false">IF(B88="TOPLAM",SUM($F$12:F87),(E88*$E$7)/100)</f>
        <v>0</v>
      </c>
      <c r="G88" s="33" t="n">
        <f aca="false">IF(B88="TOPLAM",SUM($G$12:G87),(E88*$E$6)/100)</f>
        <v>0</v>
      </c>
      <c r="H88" s="33" t="n">
        <f aca="false">IF(B88="TOPLAM",SUM($H$12:H87),SUM(E88:G88))</f>
        <v>0</v>
      </c>
      <c r="I88" s="33" t="n">
        <f aca="false">IF(B88="TOPLAM",0,I87-D88)</f>
        <v>0</v>
      </c>
      <c r="J88" s="27"/>
      <c r="K88" s="27"/>
      <c r="L88" s="27"/>
      <c r="M88" s="27" t="n">
        <f aca="false">IF(N88&gt;$E$8,0,N88)</f>
        <v>0</v>
      </c>
      <c r="N88" s="27" t="n">
        <v>77</v>
      </c>
      <c r="O88" s="30" t="n">
        <f aca="false">IF(I88&lt;=0,0,$E$9)</f>
        <v>0</v>
      </c>
      <c r="P88" s="27"/>
      <c r="Q88" s="27"/>
      <c r="R88" s="27"/>
      <c r="S88" s="27"/>
      <c r="T88" s="27"/>
      <c r="U88" s="27"/>
      <c r="V88" s="27"/>
      <c r="W88" s="27"/>
      <c r="X88" s="27"/>
      <c r="Y88" s="27"/>
    </row>
    <row r="89" s="31" customFormat="true" ht="11.65" hidden="false" customHeight="true" outlineLevel="0" collapsed="false">
      <c r="A89" s="27"/>
      <c r="B89" s="32" t="n">
        <f aca="false">IF(B88=$E$8,"TOPLAM",M89)</f>
        <v>0</v>
      </c>
      <c r="C89" s="33" t="n">
        <f aca="false">IF(B89="TOPLAM",SUM($C$12:C88),O88)</f>
        <v>0</v>
      </c>
      <c r="D89" s="33" t="n">
        <f aca="false">IF(B89="TOPLAM",SUM($D$12:D88),C89-H89)</f>
        <v>0</v>
      </c>
      <c r="E89" s="33" t="n">
        <f aca="false">IF(B89="TOPLAM",SUM($E$12:E88),(I88*$E$5)/100)</f>
        <v>0</v>
      </c>
      <c r="F89" s="33" t="n">
        <f aca="false">IF(B89="TOPLAM",SUM($F$12:F88),(E89*$E$7)/100)</f>
        <v>0</v>
      </c>
      <c r="G89" s="33" t="n">
        <f aca="false">IF(B89="TOPLAM",SUM($G$12:G88),(E89*$E$6)/100)</f>
        <v>0</v>
      </c>
      <c r="H89" s="33" t="n">
        <f aca="false">IF(B89="TOPLAM",SUM($H$12:H88),SUM(E89:G89))</f>
        <v>0</v>
      </c>
      <c r="I89" s="33" t="n">
        <f aca="false">IF(B89="TOPLAM",0,I88-D89)</f>
        <v>0</v>
      </c>
      <c r="J89" s="27"/>
      <c r="K89" s="27"/>
      <c r="L89" s="27"/>
      <c r="M89" s="27" t="n">
        <f aca="false">IF(N89&gt;$E$8,0,N89)</f>
        <v>0</v>
      </c>
      <c r="N89" s="27" t="n">
        <v>78</v>
      </c>
      <c r="O89" s="30" t="n">
        <f aca="false">IF(I89&lt;=0,0,$E$9)</f>
        <v>0</v>
      </c>
      <c r="P89" s="27"/>
      <c r="Q89" s="27"/>
      <c r="R89" s="27"/>
      <c r="S89" s="27"/>
      <c r="T89" s="27"/>
      <c r="U89" s="27"/>
      <c r="V89" s="27"/>
      <c r="W89" s="27"/>
      <c r="X89" s="27"/>
      <c r="Y89" s="27"/>
    </row>
    <row r="90" s="31" customFormat="true" ht="11.65" hidden="false" customHeight="true" outlineLevel="0" collapsed="false">
      <c r="A90" s="27"/>
      <c r="B90" s="32" t="n">
        <f aca="false">IF(B89=$E$8,"TOPLAM",M90)</f>
        <v>0</v>
      </c>
      <c r="C90" s="33" t="n">
        <f aca="false">IF(B90="TOPLAM",SUM($C$12:C89),O89)</f>
        <v>0</v>
      </c>
      <c r="D90" s="33" t="n">
        <f aca="false">IF(B90="TOPLAM",SUM($D$12:D89),C90-H90)</f>
        <v>0</v>
      </c>
      <c r="E90" s="33" t="n">
        <f aca="false">IF(B90="TOPLAM",SUM($E$12:E89),(I89*$E$5)/100)</f>
        <v>0</v>
      </c>
      <c r="F90" s="33" t="n">
        <f aca="false">IF(B90="TOPLAM",SUM($F$12:F89),(E90*$E$7)/100)</f>
        <v>0</v>
      </c>
      <c r="G90" s="33" t="n">
        <f aca="false">IF(B90="TOPLAM",SUM($G$12:G89),(E90*$E$6)/100)</f>
        <v>0</v>
      </c>
      <c r="H90" s="33" t="n">
        <f aca="false">IF(B90="TOPLAM",SUM($H$12:H89),SUM(E90:G90))</f>
        <v>0</v>
      </c>
      <c r="I90" s="33" t="n">
        <f aca="false">IF(B90="TOPLAM",0,I89-D90)</f>
        <v>0</v>
      </c>
      <c r="J90" s="27"/>
      <c r="K90" s="27"/>
      <c r="L90" s="27"/>
      <c r="M90" s="27" t="n">
        <f aca="false">IF(N90&gt;$E$8,0,N90)</f>
        <v>0</v>
      </c>
      <c r="N90" s="27" t="n">
        <v>79</v>
      </c>
      <c r="O90" s="30" t="n">
        <f aca="false">IF(I90&lt;=0,0,$E$9)</f>
        <v>0</v>
      </c>
      <c r="P90" s="27"/>
      <c r="Q90" s="27"/>
      <c r="R90" s="27"/>
      <c r="S90" s="27"/>
      <c r="T90" s="27"/>
      <c r="U90" s="27"/>
      <c r="V90" s="27"/>
      <c r="W90" s="27"/>
      <c r="X90" s="27"/>
      <c r="Y90" s="27"/>
    </row>
    <row r="91" s="31" customFormat="true" ht="11.65" hidden="false" customHeight="true" outlineLevel="0" collapsed="false">
      <c r="A91" s="27"/>
      <c r="B91" s="32" t="n">
        <f aca="false">IF(B90=$E$8,"TOPLAM",M91)</f>
        <v>0</v>
      </c>
      <c r="C91" s="33" t="n">
        <f aca="false">IF(B91="TOPLAM",SUM($C$12:C90),O90)</f>
        <v>0</v>
      </c>
      <c r="D91" s="33" t="n">
        <f aca="false">IF(B91="TOPLAM",SUM($D$12:D90),C91-H91)</f>
        <v>0</v>
      </c>
      <c r="E91" s="33" t="n">
        <f aca="false">IF(B91="TOPLAM",SUM($E$12:E90),(I90*$E$5)/100)</f>
        <v>0</v>
      </c>
      <c r="F91" s="33" t="n">
        <f aca="false">IF(B91="TOPLAM",SUM($F$12:F90),(E91*$E$7)/100)</f>
        <v>0</v>
      </c>
      <c r="G91" s="33" t="n">
        <f aca="false">IF(B91="TOPLAM",SUM($G$12:G90),(E91*$E$6)/100)</f>
        <v>0</v>
      </c>
      <c r="H91" s="33" t="n">
        <f aca="false">IF(B91="TOPLAM",SUM($H$12:H90),SUM(E91:G91))</f>
        <v>0</v>
      </c>
      <c r="I91" s="33" t="n">
        <f aca="false">IF(B91="TOPLAM",0,I90-D91)</f>
        <v>0</v>
      </c>
      <c r="J91" s="27"/>
      <c r="K91" s="27"/>
      <c r="L91" s="27"/>
      <c r="M91" s="27" t="n">
        <f aca="false">IF(N91&gt;$E$8,0,N91)</f>
        <v>0</v>
      </c>
      <c r="N91" s="27" t="n">
        <v>80</v>
      </c>
      <c r="O91" s="30" t="n">
        <f aca="false">IF(I91&lt;=0,0,$E$9)</f>
        <v>0</v>
      </c>
      <c r="P91" s="27"/>
      <c r="Q91" s="27"/>
      <c r="R91" s="27"/>
      <c r="S91" s="27"/>
      <c r="T91" s="27"/>
      <c r="U91" s="27"/>
      <c r="V91" s="27"/>
      <c r="W91" s="27"/>
      <c r="X91" s="27"/>
      <c r="Y91" s="27"/>
    </row>
    <row r="92" s="31" customFormat="true" ht="11.65" hidden="false" customHeight="true" outlineLevel="0" collapsed="false">
      <c r="A92" s="27"/>
      <c r="B92" s="32" t="n">
        <f aca="false">IF(B91=$E$8,"TOPLAM",M92)</f>
        <v>0</v>
      </c>
      <c r="C92" s="33" t="n">
        <f aca="false">IF(B92="TOPLAM",SUM($C$12:C91),O91)</f>
        <v>0</v>
      </c>
      <c r="D92" s="33" t="n">
        <f aca="false">IF(B92="TOPLAM",SUM($D$12:D91),C92-H92)</f>
        <v>0</v>
      </c>
      <c r="E92" s="33" t="n">
        <f aca="false">IF(B92="TOPLAM",SUM($E$12:E91),(I91*$E$5)/100)</f>
        <v>0</v>
      </c>
      <c r="F92" s="33" t="n">
        <f aca="false">IF(B92="TOPLAM",SUM($F$12:F91),(E92*$E$7)/100)</f>
        <v>0</v>
      </c>
      <c r="G92" s="33" t="n">
        <f aca="false">IF(B92="TOPLAM",SUM($G$12:G91),(E92*$E$6)/100)</f>
        <v>0</v>
      </c>
      <c r="H92" s="33" t="n">
        <f aca="false">IF(B92="TOPLAM",SUM($H$12:H91),SUM(E92:G92))</f>
        <v>0</v>
      </c>
      <c r="I92" s="33" t="n">
        <f aca="false">IF(B92="TOPLAM",0,I91-D92)</f>
        <v>0</v>
      </c>
      <c r="J92" s="27"/>
      <c r="K92" s="27"/>
      <c r="L92" s="27"/>
      <c r="M92" s="27" t="n">
        <f aca="false">IF(N92&gt;$E$8,0,N92)</f>
        <v>0</v>
      </c>
      <c r="N92" s="27" t="n">
        <v>81</v>
      </c>
      <c r="O92" s="30" t="n">
        <f aca="false">IF(I92&lt;=0,0,$E$9)</f>
        <v>0</v>
      </c>
      <c r="P92" s="27"/>
      <c r="Q92" s="27"/>
      <c r="R92" s="27"/>
      <c r="S92" s="27"/>
      <c r="T92" s="27"/>
      <c r="U92" s="27"/>
      <c r="V92" s="27"/>
      <c r="W92" s="27"/>
      <c r="X92" s="27"/>
      <c r="Y92" s="27"/>
    </row>
    <row r="93" s="31" customFormat="true" ht="11.65" hidden="false" customHeight="true" outlineLevel="0" collapsed="false">
      <c r="A93" s="27"/>
      <c r="B93" s="32" t="n">
        <f aca="false">IF(B92=$E$8,"TOPLAM",M93)</f>
        <v>0</v>
      </c>
      <c r="C93" s="33" t="n">
        <f aca="false">IF(B93="TOPLAM",SUM($C$12:C92),O92)</f>
        <v>0</v>
      </c>
      <c r="D93" s="33" t="n">
        <f aca="false">IF(B93="TOPLAM",SUM($D$12:D92),C93-H93)</f>
        <v>0</v>
      </c>
      <c r="E93" s="33" t="n">
        <f aca="false">IF(B93="TOPLAM",SUM($E$12:E92),(I92*$E$5)/100)</f>
        <v>0</v>
      </c>
      <c r="F93" s="33" t="n">
        <f aca="false">IF(B93="TOPLAM",SUM($F$12:F92),(E93*$E$7)/100)</f>
        <v>0</v>
      </c>
      <c r="G93" s="33" t="n">
        <f aca="false">IF(B93="TOPLAM",SUM($G$12:G92),(E93*$E$6)/100)</f>
        <v>0</v>
      </c>
      <c r="H93" s="33" t="n">
        <f aca="false">IF(B93="TOPLAM",SUM($H$12:H92),SUM(E93:G93))</f>
        <v>0</v>
      </c>
      <c r="I93" s="33" t="n">
        <f aca="false">IF(B93="TOPLAM",0,I92-D93)</f>
        <v>0</v>
      </c>
      <c r="J93" s="27"/>
      <c r="K93" s="27"/>
      <c r="L93" s="27"/>
      <c r="M93" s="27" t="n">
        <f aca="false">IF(N93&gt;$E$8,0,N93)</f>
        <v>0</v>
      </c>
      <c r="N93" s="27" t="n">
        <v>82</v>
      </c>
      <c r="O93" s="30" t="n">
        <f aca="false">IF(I93&lt;=0,0,$E$9)</f>
        <v>0</v>
      </c>
      <c r="P93" s="27"/>
      <c r="Q93" s="27"/>
      <c r="R93" s="27"/>
      <c r="S93" s="27"/>
      <c r="T93" s="27"/>
      <c r="U93" s="27"/>
      <c r="V93" s="27"/>
      <c r="W93" s="27"/>
      <c r="X93" s="27"/>
      <c r="Y93" s="27"/>
    </row>
    <row r="94" s="31" customFormat="true" ht="11.65" hidden="false" customHeight="true" outlineLevel="0" collapsed="false">
      <c r="A94" s="27"/>
      <c r="B94" s="32" t="n">
        <f aca="false">IF(B93=$E$8,"TOPLAM",M94)</f>
        <v>0</v>
      </c>
      <c r="C94" s="33" t="n">
        <f aca="false">IF(B94="TOPLAM",SUM($C$12:C93),O93)</f>
        <v>0</v>
      </c>
      <c r="D94" s="33" t="n">
        <f aca="false">IF(B94="TOPLAM",SUM($D$12:D93),C94-H94)</f>
        <v>0</v>
      </c>
      <c r="E94" s="33" t="n">
        <f aca="false">IF(B94="TOPLAM",SUM($E$12:E93),(I93*$E$5)/100)</f>
        <v>0</v>
      </c>
      <c r="F94" s="33" t="n">
        <f aca="false">IF(B94="TOPLAM",SUM($F$12:F93),(E94*$E$7)/100)</f>
        <v>0</v>
      </c>
      <c r="G94" s="33" t="n">
        <f aca="false">IF(B94="TOPLAM",SUM($G$12:G93),(E94*$E$6)/100)</f>
        <v>0</v>
      </c>
      <c r="H94" s="33" t="n">
        <f aca="false">IF(B94="TOPLAM",SUM($H$12:H93),SUM(E94:G94))</f>
        <v>0</v>
      </c>
      <c r="I94" s="33" t="n">
        <f aca="false">IF(B94="TOPLAM",0,I93-D94)</f>
        <v>0</v>
      </c>
      <c r="J94" s="27"/>
      <c r="K94" s="27"/>
      <c r="L94" s="27"/>
      <c r="M94" s="27" t="n">
        <f aca="false">IF(N94&gt;$E$8,0,N94)</f>
        <v>0</v>
      </c>
      <c r="N94" s="27" t="n">
        <v>83</v>
      </c>
      <c r="O94" s="30" t="n">
        <f aca="false">IF(I94&lt;=0,0,$E$9)</f>
        <v>0</v>
      </c>
      <c r="P94" s="27"/>
      <c r="Q94" s="27"/>
      <c r="R94" s="27"/>
      <c r="S94" s="27"/>
      <c r="T94" s="27"/>
      <c r="U94" s="27"/>
      <c r="V94" s="27"/>
      <c r="W94" s="27"/>
      <c r="X94" s="27"/>
      <c r="Y94" s="27"/>
    </row>
    <row r="95" s="31" customFormat="true" ht="11.65" hidden="false" customHeight="true" outlineLevel="0" collapsed="false">
      <c r="A95" s="27"/>
      <c r="B95" s="32" t="n">
        <f aca="false">IF(B94=$E$8,"TOPLAM",M95)</f>
        <v>0</v>
      </c>
      <c r="C95" s="33" t="n">
        <f aca="false">IF(B95="TOPLAM",SUM($C$12:C94),O94)</f>
        <v>0</v>
      </c>
      <c r="D95" s="33" t="n">
        <f aca="false">IF(B95="TOPLAM",SUM($D$12:D94),C95-H95)</f>
        <v>0</v>
      </c>
      <c r="E95" s="33" t="n">
        <f aca="false">IF(B95="TOPLAM",SUM($E$12:E94),(I94*$E$5)/100)</f>
        <v>0</v>
      </c>
      <c r="F95" s="33" t="n">
        <f aca="false">IF(B95="TOPLAM",SUM($F$12:F94),(E95*$E$7)/100)</f>
        <v>0</v>
      </c>
      <c r="G95" s="33" t="n">
        <f aca="false">IF(B95="TOPLAM",SUM($G$12:G94),(E95*$E$6)/100)</f>
        <v>0</v>
      </c>
      <c r="H95" s="33" t="n">
        <f aca="false">IF(B95="TOPLAM",SUM($H$12:H94),SUM(E95:G95))</f>
        <v>0</v>
      </c>
      <c r="I95" s="33" t="n">
        <f aca="false">IF(B95="TOPLAM",0,I94-D95)</f>
        <v>0</v>
      </c>
      <c r="J95" s="27"/>
      <c r="K95" s="27"/>
      <c r="L95" s="27"/>
      <c r="M95" s="27" t="n">
        <f aca="false">IF(N95&gt;$E$8,0,N95)</f>
        <v>0</v>
      </c>
      <c r="N95" s="27" t="n">
        <v>84</v>
      </c>
      <c r="O95" s="30" t="n">
        <f aca="false">IF(I95&lt;=0,0,$E$9)</f>
        <v>0</v>
      </c>
      <c r="P95" s="27"/>
      <c r="Q95" s="27"/>
      <c r="R95" s="27"/>
      <c r="S95" s="27"/>
      <c r="T95" s="27"/>
      <c r="U95" s="27"/>
      <c r="V95" s="27"/>
      <c r="W95" s="27"/>
      <c r="X95" s="27"/>
      <c r="Y95" s="27"/>
    </row>
    <row r="96" s="31" customFormat="true" ht="11.65" hidden="false" customHeight="true" outlineLevel="0" collapsed="false">
      <c r="A96" s="27"/>
      <c r="B96" s="32" t="n">
        <f aca="false">IF(B95=$E$8,"TOPLAM",M96)</f>
        <v>0</v>
      </c>
      <c r="C96" s="33" t="n">
        <f aca="false">IF(B96="TOPLAM",SUM($C$12:C95),O95)</f>
        <v>0</v>
      </c>
      <c r="D96" s="33" t="n">
        <f aca="false">IF(B96="TOPLAM",SUM($D$12:D95),C96-H96)</f>
        <v>0</v>
      </c>
      <c r="E96" s="33" t="n">
        <f aca="false">IF(B96="TOPLAM",SUM($E$12:E95),(I95*$E$5)/100)</f>
        <v>0</v>
      </c>
      <c r="F96" s="33" t="n">
        <f aca="false">IF(B96="TOPLAM",SUM($F$12:F95),(E96*$E$7)/100)</f>
        <v>0</v>
      </c>
      <c r="G96" s="33" t="n">
        <f aca="false">IF(B96="TOPLAM",SUM($G$12:G95),(E96*$E$6)/100)</f>
        <v>0</v>
      </c>
      <c r="H96" s="33" t="n">
        <f aca="false">IF(B96="TOPLAM",SUM($H$12:H95),SUM(E96:G96))</f>
        <v>0</v>
      </c>
      <c r="I96" s="33" t="n">
        <f aca="false">IF(B96="TOPLAM",0,I95-D96)</f>
        <v>0</v>
      </c>
      <c r="J96" s="27"/>
      <c r="K96" s="27"/>
      <c r="L96" s="27"/>
      <c r="M96" s="27" t="n">
        <f aca="false">IF(N96&gt;$E$8,0,N96)</f>
        <v>0</v>
      </c>
      <c r="N96" s="27" t="n">
        <v>85</v>
      </c>
      <c r="O96" s="30" t="n">
        <f aca="false">IF(I96&lt;=0,0,$E$9)</f>
        <v>0</v>
      </c>
      <c r="P96" s="27"/>
      <c r="Q96" s="27"/>
      <c r="R96" s="27"/>
      <c r="S96" s="27"/>
      <c r="T96" s="27"/>
      <c r="U96" s="27"/>
      <c r="V96" s="27"/>
      <c r="W96" s="27"/>
      <c r="X96" s="27"/>
      <c r="Y96" s="27"/>
    </row>
    <row r="97" s="31" customFormat="true" ht="11.65" hidden="false" customHeight="true" outlineLevel="0" collapsed="false">
      <c r="A97" s="27"/>
      <c r="B97" s="32" t="n">
        <f aca="false">IF(B96=$E$8,"TOPLAM",M97)</f>
        <v>0</v>
      </c>
      <c r="C97" s="33" t="n">
        <f aca="false">IF(B97="TOPLAM",SUM($C$12:C96),O96)</f>
        <v>0</v>
      </c>
      <c r="D97" s="33" t="n">
        <f aca="false">IF(B97="TOPLAM",SUM($D$12:D96),C97-H97)</f>
        <v>0</v>
      </c>
      <c r="E97" s="33" t="n">
        <f aca="false">IF(B97="TOPLAM",SUM($E$12:E96),(I96*$E$5)/100)</f>
        <v>0</v>
      </c>
      <c r="F97" s="33" t="n">
        <f aca="false">IF(B97="TOPLAM",SUM($F$12:F96),(E97*$E$7)/100)</f>
        <v>0</v>
      </c>
      <c r="G97" s="33" t="n">
        <f aca="false">IF(B97="TOPLAM",SUM($G$12:G96),(E97*$E$6)/100)</f>
        <v>0</v>
      </c>
      <c r="H97" s="33" t="n">
        <f aca="false">IF(B97="TOPLAM",SUM($H$12:H96),SUM(E97:G97))</f>
        <v>0</v>
      </c>
      <c r="I97" s="33" t="n">
        <f aca="false">IF(B97="TOPLAM",0,I96-D97)</f>
        <v>0</v>
      </c>
      <c r="J97" s="27"/>
      <c r="K97" s="27"/>
      <c r="L97" s="27"/>
      <c r="M97" s="27" t="n">
        <f aca="false">IF(N97&gt;$E$8,0,N97)</f>
        <v>0</v>
      </c>
      <c r="N97" s="27" t="n">
        <v>86</v>
      </c>
      <c r="O97" s="30" t="n">
        <f aca="false">IF(I97&lt;=0,0,$E$9)</f>
        <v>0</v>
      </c>
      <c r="P97" s="27"/>
      <c r="Q97" s="27"/>
      <c r="R97" s="27"/>
      <c r="S97" s="27"/>
      <c r="T97" s="27"/>
      <c r="U97" s="27"/>
      <c r="V97" s="27"/>
      <c r="W97" s="27"/>
      <c r="X97" s="27"/>
      <c r="Y97" s="27"/>
    </row>
    <row r="98" s="31" customFormat="true" ht="11.65" hidden="false" customHeight="true" outlineLevel="0" collapsed="false">
      <c r="A98" s="27"/>
      <c r="B98" s="32" t="n">
        <f aca="false">IF(B97=$E$8,"TOPLAM",M98)</f>
        <v>0</v>
      </c>
      <c r="C98" s="33" t="n">
        <f aca="false">IF(B98="TOPLAM",SUM($C$12:C97),O97)</f>
        <v>0</v>
      </c>
      <c r="D98" s="33" t="n">
        <f aca="false">IF(B98="TOPLAM",SUM($D$12:D97),C98-H98)</f>
        <v>0</v>
      </c>
      <c r="E98" s="33" t="n">
        <f aca="false">IF(B98="TOPLAM",SUM($E$12:E97),(I97*$E$5)/100)</f>
        <v>0</v>
      </c>
      <c r="F98" s="33" t="n">
        <f aca="false">IF(B98="TOPLAM",SUM($F$12:F97),(E98*$E$7)/100)</f>
        <v>0</v>
      </c>
      <c r="G98" s="33" t="n">
        <f aca="false">IF(B98="TOPLAM",SUM($G$12:G97),(E98*$E$6)/100)</f>
        <v>0</v>
      </c>
      <c r="H98" s="33" t="n">
        <f aca="false">IF(B98="TOPLAM",SUM($H$12:H97),SUM(E98:G98))</f>
        <v>0</v>
      </c>
      <c r="I98" s="33" t="n">
        <f aca="false">IF(B98="TOPLAM",0,I97-D98)</f>
        <v>0</v>
      </c>
      <c r="J98" s="27"/>
      <c r="K98" s="27"/>
      <c r="L98" s="27"/>
      <c r="M98" s="27" t="n">
        <f aca="false">IF(N98&gt;$E$8,0,N98)</f>
        <v>0</v>
      </c>
      <c r="N98" s="27" t="n">
        <v>87</v>
      </c>
      <c r="O98" s="30" t="n">
        <f aca="false">IF(I98&lt;=0,0,$E$9)</f>
        <v>0</v>
      </c>
      <c r="P98" s="27"/>
      <c r="Q98" s="27"/>
      <c r="R98" s="27"/>
      <c r="S98" s="27"/>
      <c r="T98" s="27"/>
      <c r="U98" s="27"/>
      <c r="V98" s="27"/>
      <c r="W98" s="27"/>
      <c r="X98" s="27"/>
      <c r="Y98" s="27"/>
    </row>
    <row r="99" s="31" customFormat="true" ht="11.65" hidden="false" customHeight="true" outlineLevel="0" collapsed="false">
      <c r="A99" s="27"/>
      <c r="B99" s="32" t="n">
        <f aca="false">IF(B98=$E$8,"TOPLAM",M99)</f>
        <v>0</v>
      </c>
      <c r="C99" s="33" t="n">
        <f aca="false">IF(B99="TOPLAM",SUM($C$12:C98),O98)</f>
        <v>0</v>
      </c>
      <c r="D99" s="33" t="n">
        <f aca="false">IF(B99="TOPLAM",SUM($D$12:D98),C99-H99)</f>
        <v>0</v>
      </c>
      <c r="E99" s="33" t="n">
        <f aca="false">IF(B99="TOPLAM",SUM($E$12:E98),(I98*$E$5)/100)</f>
        <v>0</v>
      </c>
      <c r="F99" s="33" t="n">
        <f aca="false">IF(B99="TOPLAM",SUM($F$12:F98),(E99*$E$7)/100)</f>
        <v>0</v>
      </c>
      <c r="G99" s="33" t="n">
        <f aca="false">IF(B99="TOPLAM",SUM($G$12:G98),(E99*$E$6)/100)</f>
        <v>0</v>
      </c>
      <c r="H99" s="33" t="n">
        <f aca="false">IF(B99="TOPLAM",SUM($H$12:H98),SUM(E99:G99))</f>
        <v>0</v>
      </c>
      <c r="I99" s="33" t="n">
        <f aca="false">IF(B99="TOPLAM",0,I98-D99)</f>
        <v>0</v>
      </c>
      <c r="J99" s="27"/>
      <c r="K99" s="27"/>
      <c r="L99" s="27"/>
      <c r="M99" s="27" t="n">
        <f aca="false">IF(N99&gt;$E$8,0,N99)</f>
        <v>0</v>
      </c>
      <c r="N99" s="27" t="n">
        <v>88</v>
      </c>
      <c r="O99" s="30" t="n">
        <f aca="false">IF(I99&lt;=0,0,$E$9)</f>
        <v>0</v>
      </c>
      <c r="P99" s="27"/>
      <c r="Q99" s="27"/>
      <c r="R99" s="27"/>
      <c r="S99" s="27"/>
      <c r="T99" s="27"/>
      <c r="U99" s="27"/>
      <c r="V99" s="27"/>
      <c r="W99" s="27"/>
      <c r="X99" s="27"/>
      <c r="Y99" s="27"/>
    </row>
    <row r="100" s="31" customFormat="true" ht="11.65" hidden="false" customHeight="true" outlineLevel="0" collapsed="false">
      <c r="A100" s="27"/>
      <c r="B100" s="32" t="n">
        <f aca="false">IF(B99=$E$8,"TOPLAM",M100)</f>
        <v>0</v>
      </c>
      <c r="C100" s="33" t="n">
        <f aca="false">IF(B100="TOPLAM",SUM($C$12:C99),O99)</f>
        <v>0</v>
      </c>
      <c r="D100" s="33" t="n">
        <f aca="false">IF(B100="TOPLAM",SUM($D$12:D99),C100-H100)</f>
        <v>0</v>
      </c>
      <c r="E100" s="33" t="n">
        <f aca="false">IF(B100="TOPLAM",SUM($E$12:E99),(I99*$E$5)/100)</f>
        <v>0</v>
      </c>
      <c r="F100" s="33" t="n">
        <f aca="false">IF(B100="TOPLAM",SUM($F$12:F99),(E100*$E$7)/100)</f>
        <v>0</v>
      </c>
      <c r="G100" s="33" t="n">
        <f aca="false">IF(B100="TOPLAM",SUM($G$12:G99),(E100*$E$6)/100)</f>
        <v>0</v>
      </c>
      <c r="H100" s="33" t="n">
        <f aca="false">IF(B100="TOPLAM",SUM($H$12:H99),SUM(E100:G100))</f>
        <v>0</v>
      </c>
      <c r="I100" s="33" t="n">
        <f aca="false">IF(B100="TOPLAM",0,I99-D100)</f>
        <v>0</v>
      </c>
      <c r="J100" s="27"/>
      <c r="K100" s="27"/>
      <c r="L100" s="27"/>
      <c r="M100" s="27" t="n">
        <f aca="false">IF(N100&gt;$E$8,0,N100)</f>
        <v>0</v>
      </c>
      <c r="N100" s="27" t="n">
        <v>89</v>
      </c>
      <c r="O100" s="30" t="n">
        <f aca="false">IF(I100&lt;=0,0,$E$9)</f>
        <v>0</v>
      </c>
      <c r="P100" s="27"/>
      <c r="Q100" s="27"/>
      <c r="R100" s="27"/>
      <c r="S100" s="27"/>
      <c r="T100" s="27"/>
      <c r="U100" s="27"/>
      <c r="V100" s="27"/>
      <c r="W100" s="27"/>
      <c r="X100" s="27"/>
      <c r="Y100" s="27"/>
    </row>
    <row r="101" s="31" customFormat="true" ht="11.65" hidden="false" customHeight="true" outlineLevel="0" collapsed="false">
      <c r="A101" s="27"/>
      <c r="B101" s="32" t="n">
        <f aca="false">IF(B100=$E$8,"TOPLAM",M101)</f>
        <v>0</v>
      </c>
      <c r="C101" s="33" t="n">
        <f aca="false">IF(B101="TOPLAM",SUM($C$12:C100),O100)</f>
        <v>0</v>
      </c>
      <c r="D101" s="33" t="n">
        <f aca="false">IF(B101="TOPLAM",SUM($D$12:D100),C101-H101)</f>
        <v>0</v>
      </c>
      <c r="E101" s="33" t="n">
        <f aca="false">IF(B101="TOPLAM",SUM($E$12:E100),(I100*$E$5)/100)</f>
        <v>0</v>
      </c>
      <c r="F101" s="33" t="n">
        <f aca="false">IF(B101="TOPLAM",SUM($F$12:F100),(E101*$E$7)/100)</f>
        <v>0</v>
      </c>
      <c r="G101" s="33" t="n">
        <f aca="false">IF(B101="TOPLAM",SUM($G$12:G100),(E101*$E$6)/100)</f>
        <v>0</v>
      </c>
      <c r="H101" s="33" t="n">
        <f aca="false">IF(B101="TOPLAM",SUM($H$12:H100),SUM(E101:G101))</f>
        <v>0</v>
      </c>
      <c r="I101" s="33" t="n">
        <f aca="false">IF(B101="TOPLAM",0,I100-D101)</f>
        <v>0</v>
      </c>
      <c r="J101" s="27"/>
      <c r="K101" s="27"/>
      <c r="L101" s="27"/>
      <c r="M101" s="27" t="n">
        <f aca="false">IF(N101&gt;$E$8,0,N101)</f>
        <v>0</v>
      </c>
      <c r="N101" s="27" t="n">
        <v>90</v>
      </c>
      <c r="O101" s="30" t="n">
        <f aca="false">IF(I101&lt;=0,0,$E$9)</f>
        <v>0</v>
      </c>
      <c r="P101" s="27"/>
      <c r="Q101" s="27"/>
      <c r="R101" s="27"/>
      <c r="S101" s="27"/>
      <c r="T101" s="27"/>
      <c r="U101" s="27"/>
      <c r="V101" s="27"/>
      <c r="W101" s="27"/>
      <c r="X101" s="27"/>
      <c r="Y101" s="27"/>
    </row>
    <row r="102" s="31" customFormat="true" ht="11.65" hidden="false" customHeight="true" outlineLevel="0" collapsed="false">
      <c r="A102" s="27"/>
      <c r="B102" s="32" t="n">
        <f aca="false">IF(B101=$E$8,"TOPLAM",M102)</f>
        <v>0</v>
      </c>
      <c r="C102" s="33" t="n">
        <f aca="false">IF(B102="TOPLAM",SUM($C$12:C101),O101)</f>
        <v>0</v>
      </c>
      <c r="D102" s="33" t="n">
        <f aca="false">IF(B102="TOPLAM",SUM($D$12:D101),C102-H102)</f>
        <v>0</v>
      </c>
      <c r="E102" s="33" t="n">
        <f aca="false">IF(B102="TOPLAM",SUM($E$12:E101),(I101*$E$5)/100)</f>
        <v>0</v>
      </c>
      <c r="F102" s="33" t="n">
        <f aca="false">IF(B102="TOPLAM",SUM($F$12:F101),(E102*$E$7)/100)</f>
        <v>0</v>
      </c>
      <c r="G102" s="33" t="n">
        <f aca="false">IF(B102="TOPLAM",SUM($G$12:G101),(E102*$E$6)/100)</f>
        <v>0</v>
      </c>
      <c r="H102" s="33" t="n">
        <f aca="false">IF(B102="TOPLAM",SUM($H$12:H101),SUM(E102:G102))</f>
        <v>0</v>
      </c>
      <c r="I102" s="33" t="n">
        <f aca="false">IF(B102="TOPLAM",0,I101-D102)</f>
        <v>0</v>
      </c>
      <c r="J102" s="27"/>
      <c r="K102" s="27"/>
      <c r="L102" s="27"/>
      <c r="M102" s="27" t="n">
        <f aca="false">IF(N102&gt;$E$8,0,N102)</f>
        <v>0</v>
      </c>
      <c r="N102" s="27" t="n">
        <v>91</v>
      </c>
      <c r="O102" s="30" t="n">
        <f aca="false">IF(I102&lt;=0,0,$E$9)</f>
        <v>0</v>
      </c>
      <c r="P102" s="27"/>
      <c r="Q102" s="27"/>
      <c r="R102" s="27"/>
      <c r="S102" s="27"/>
      <c r="T102" s="27"/>
      <c r="U102" s="27"/>
      <c r="V102" s="27"/>
      <c r="W102" s="27"/>
      <c r="X102" s="27"/>
      <c r="Y102" s="27"/>
    </row>
    <row r="103" s="31" customFormat="true" ht="11.65" hidden="false" customHeight="true" outlineLevel="0" collapsed="false">
      <c r="A103" s="27"/>
      <c r="B103" s="32" t="n">
        <f aca="false">IF(B102=$E$8,"TOPLAM",M103)</f>
        <v>0</v>
      </c>
      <c r="C103" s="33" t="n">
        <f aca="false">IF(B103="TOPLAM",SUM($C$12:C102),O102)</f>
        <v>0</v>
      </c>
      <c r="D103" s="33" t="n">
        <f aca="false">IF(B103="TOPLAM",SUM($D$12:D102),C103-H103)</f>
        <v>0</v>
      </c>
      <c r="E103" s="33" t="n">
        <f aca="false">IF(B103="TOPLAM",SUM($E$12:E102),(I102*$E$5)/100)</f>
        <v>0</v>
      </c>
      <c r="F103" s="33" t="n">
        <f aca="false">IF(B103="TOPLAM",SUM($F$12:F102),(E103*$E$7)/100)</f>
        <v>0</v>
      </c>
      <c r="G103" s="33" t="n">
        <f aca="false">IF(B103="TOPLAM",SUM($G$12:G102),(E103*$E$6)/100)</f>
        <v>0</v>
      </c>
      <c r="H103" s="33" t="n">
        <f aca="false">IF(B103="TOPLAM",SUM($H$12:H102),SUM(E103:G103))</f>
        <v>0</v>
      </c>
      <c r="I103" s="33" t="n">
        <f aca="false">IF(B103="TOPLAM",0,I102-D103)</f>
        <v>0</v>
      </c>
      <c r="J103" s="27"/>
      <c r="K103" s="27"/>
      <c r="L103" s="27"/>
      <c r="M103" s="27" t="n">
        <f aca="false">IF(N103&gt;$E$8,0,N103)</f>
        <v>0</v>
      </c>
      <c r="N103" s="27" t="n">
        <v>92</v>
      </c>
      <c r="O103" s="30" t="n">
        <f aca="false">IF(I103&lt;=0,0,$E$9)</f>
        <v>0</v>
      </c>
      <c r="P103" s="27"/>
      <c r="Q103" s="27"/>
      <c r="R103" s="27"/>
      <c r="S103" s="27"/>
      <c r="T103" s="27"/>
      <c r="U103" s="27"/>
      <c r="V103" s="27"/>
      <c r="W103" s="27"/>
      <c r="X103" s="27"/>
      <c r="Y103" s="27"/>
    </row>
    <row r="104" s="31" customFormat="true" ht="11.65" hidden="false" customHeight="true" outlineLevel="0" collapsed="false">
      <c r="A104" s="27"/>
      <c r="B104" s="32" t="n">
        <f aca="false">IF(B103=$E$8,"TOPLAM",M104)</f>
        <v>0</v>
      </c>
      <c r="C104" s="33" t="n">
        <f aca="false">IF(B104="TOPLAM",SUM($C$12:C103),O103)</f>
        <v>0</v>
      </c>
      <c r="D104" s="33" t="n">
        <f aca="false">IF(B104="TOPLAM",SUM($D$12:D103),C104-H104)</f>
        <v>0</v>
      </c>
      <c r="E104" s="33" t="n">
        <f aca="false">IF(B104="TOPLAM",SUM($E$12:E103),(I103*$E$5)/100)</f>
        <v>0</v>
      </c>
      <c r="F104" s="33" t="n">
        <f aca="false">IF(B104="TOPLAM",SUM($F$12:F103),(E104*$E$7)/100)</f>
        <v>0</v>
      </c>
      <c r="G104" s="33" t="n">
        <f aca="false">IF(B104="TOPLAM",SUM($G$12:G103),(E104*$E$6)/100)</f>
        <v>0</v>
      </c>
      <c r="H104" s="33" t="n">
        <f aca="false">IF(B104="TOPLAM",SUM($H$12:H103),SUM(E104:G104))</f>
        <v>0</v>
      </c>
      <c r="I104" s="33" t="n">
        <f aca="false">IF(B104="TOPLAM",0,I103-D104)</f>
        <v>0</v>
      </c>
      <c r="J104" s="27"/>
      <c r="K104" s="27"/>
      <c r="L104" s="27"/>
      <c r="M104" s="27" t="n">
        <f aca="false">IF(N104&gt;$E$8,0,N104)</f>
        <v>0</v>
      </c>
      <c r="N104" s="27" t="n">
        <v>93</v>
      </c>
      <c r="O104" s="30" t="n">
        <f aca="false">IF(I104&lt;=0,0,$E$9)</f>
        <v>0</v>
      </c>
      <c r="P104" s="27"/>
      <c r="Q104" s="27"/>
      <c r="R104" s="27"/>
      <c r="S104" s="27"/>
      <c r="T104" s="27"/>
      <c r="U104" s="27"/>
      <c r="V104" s="27"/>
      <c r="W104" s="27"/>
      <c r="X104" s="27"/>
      <c r="Y104" s="27"/>
    </row>
    <row r="105" s="31" customFormat="true" ht="11.65" hidden="false" customHeight="true" outlineLevel="0" collapsed="false">
      <c r="A105" s="27"/>
      <c r="B105" s="32" t="n">
        <f aca="false">IF(B104=$E$8,"TOPLAM",M105)</f>
        <v>0</v>
      </c>
      <c r="C105" s="33" t="n">
        <f aca="false">IF(B105="TOPLAM",SUM($C$12:C104),O104)</f>
        <v>0</v>
      </c>
      <c r="D105" s="33" t="n">
        <f aca="false">IF(B105="TOPLAM",SUM($D$12:D104),C105-H105)</f>
        <v>0</v>
      </c>
      <c r="E105" s="33" t="n">
        <f aca="false">IF(B105="TOPLAM",SUM($E$12:E104),(I104*$E$5)/100)</f>
        <v>0</v>
      </c>
      <c r="F105" s="33" t="n">
        <f aca="false">IF(B105="TOPLAM",SUM($F$12:F104),(E105*$E$7)/100)</f>
        <v>0</v>
      </c>
      <c r="G105" s="33" t="n">
        <f aca="false">IF(B105="TOPLAM",SUM($G$12:G104),(E105*$E$6)/100)</f>
        <v>0</v>
      </c>
      <c r="H105" s="33" t="n">
        <f aca="false">IF(B105="TOPLAM",SUM($H$12:H104),SUM(E105:G105))</f>
        <v>0</v>
      </c>
      <c r="I105" s="33" t="n">
        <f aca="false">IF(B105="TOPLAM",0,I104-D105)</f>
        <v>0</v>
      </c>
      <c r="J105" s="27"/>
      <c r="K105" s="27"/>
      <c r="L105" s="27"/>
      <c r="M105" s="27" t="n">
        <f aca="false">IF(N105&gt;$E$8,0,N105)</f>
        <v>0</v>
      </c>
      <c r="N105" s="27" t="n">
        <v>94</v>
      </c>
      <c r="O105" s="30" t="n">
        <f aca="false">IF(I105&lt;=0,0,$E$9)</f>
        <v>0</v>
      </c>
      <c r="P105" s="27"/>
      <c r="Q105" s="27"/>
      <c r="R105" s="27"/>
      <c r="S105" s="27"/>
      <c r="T105" s="27"/>
      <c r="U105" s="27"/>
      <c r="V105" s="27"/>
      <c r="W105" s="27"/>
      <c r="X105" s="27"/>
      <c r="Y105" s="27"/>
    </row>
    <row r="106" s="31" customFormat="true" ht="11.65" hidden="false" customHeight="true" outlineLevel="0" collapsed="false">
      <c r="A106" s="27"/>
      <c r="B106" s="32" t="n">
        <f aca="false">IF(B105=$E$8,"TOPLAM",M106)</f>
        <v>0</v>
      </c>
      <c r="C106" s="33" t="n">
        <f aca="false">IF(B106="TOPLAM",SUM($C$12:C105),O105)</f>
        <v>0</v>
      </c>
      <c r="D106" s="33" t="n">
        <f aca="false">IF(B106="TOPLAM",SUM($D$12:D105),C106-H106)</f>
        <v>0</v>
      </c>
      <c r="E106" s="33" t="n">
        <f aca="false">IF(B106="TOPLAM",SUM($E$12:E105),(I105*$E$5)/100)</f>
        <v>0</v>
      </c>
      <c r="F106" s="33" t="n">
        <f aca="false">IF(B106="TOPLAM",SUM($F$12:F105),(E106*$E$7)/100)</f>
        <v>0</v>
      </c>
      <c r="G106" s="33" t="n">
        <f aca="false">IF(B106="TOPLAM",SUM($G$12:G105),(E106*$E$6)/100)</f>
        <v>0</v>
      </c>
      <c r="H106" s="33" t="n">
        <f aca="false">IF(B106="TOPLAM",SUM($H$12:H105),SUM(E106:G106))</f>
        <v>0</v>
      </c>
      <c r="I106" s="33" t="n">
        <f aca="false">IF(B106="TOPLAM",0,I105-D106)</f>
        <v>0</v>
      </c>
      <c r="J106" s="27"/>
      <c r="K106" s="27"/>
      <c r="L106" s="27"/>
      <c r="M106" s="27" t="n">
        <f aca="false">IF(N106&gt;$E$8,0,N106)</f>
        <v>0</v>
      </c>
      <c r="N106" s="27" t="n">
        <v>95</v>
      </c>
      <c r="O106" s="30" t="n">
        <f aca="false">IF(I106&lt;=0,0,$E$9)</f>
        <v>0</v>
      </c>
      <c r="P106" s="27"/>
      <c r="Q106" s="27"/>
      <c r="R106" s="27"/>
      <c r="S106" s="27"/>
      <c r="T106" s="27"/>
      <c r="U106" s="27"/>
      <c r="V106" s="27"/>
      <c r="W106" s="27"/>
      <c r="X106" s="27"/>
      <c r="Y106" s="27"/>
    </row>
    <row r="107" s="31" customFormat="true" ht="11.65" hidden="false" customHeight="true" outlineLevel="0" collapsed="false">
      <c r="A107" s="27"/>
      <c r="B107" s="32" t="n">
        <f aca="false">IF(B106=$E$8,"TOPLAM",M107)</f>
        <v>0</v>
      </c>
      <c r="C107" s="33" t="n">
        <f aca="false">IF(B107="TOPLAM",SUM($C$12:C106),O106)</f>
        <v>0</v>
      </c>
      <c r="D107" s="33" t="n">
        <f aca="false">IF(B107="TOPLAM",SUM($D$12:D106),C107-H107)</f>
        <v>0</v>
      </c>
      <c r="E107" s="33" t="n">
        <f aca="false">IF(B107="TOPLAM",SUM($E$12:E106),(I106*$E$5)/100)</f>
        <v>0</v>
      </c>
      <c r="F107" s="33" t="n">
        <f aca="false">IF(B107="TOPLAM",SUM($F$12:F106),(E107*$E$7)/100)</f>
        <v>0</v>
      </c>
      <c r="G107" s="33" t="n">
        <f aca="false">IF(B107="TOPLAM",SUM($G$12:G106),(E107*$E$6)/100)</f>
        <v>0</v>
      </c>
      <c r="H107" s="33" t="n">
        <f aca="false">IF(B107="TOPLAM",SUM($H$12:H106),SUM(E107:G107))</f>
        <v>0</v>
      </c>
      <c r="I107" s="33" t="n">
        <f aca="false">IF(B107="TOPLAM",0,I106-D107)</f>
        <v>0</v>
      </c>
      <c r="J107" s="27"/>
      <c r="K107" s="27"/>
      <c r="L107" s="27"/>
      <c r="M107" s="27" t="n">
        <f aca="false">IF(N107&gt;$E$8,0,N107)</f>
        <v>0</v>
      </c>
      <c r="N107" s="27" t="n">
        <v>96</v>
      </c>
      <c r="O107" s="30" t="n">
        <f aca="false">IF(I107&lt;=0,0,$E$9)</f>
        <v>0</v>
      </c>
      <c r="P107" s="27"/>
      <c r="Q107" s="27"/>
      <c r="R107" s="27"/>
      <c r="S107" s="27"/>
      <c r="T107" s="27"/>
      <c r="U107" s="27"/>
      <c r="V107" s="27"/>
      <c r="W107" s="27"/>
      <c r="X107" s="27"/>
      <c r="Y107" s="27"/>
    </row>
    <row r="108" s="31" customFormat="true" ht="11.65" hidden="false" customHeight="true" outlineLevel="0" collapsed="false">
      <c r="A108" s="27"/>
      <c r="B108" s="32" t="n">
        <f aca="false">IF(B107=$E$8,"TOPLAM",M108)</f>
        <v>0</v>
      </c>
      <c r="C108" s="33" t="n">
        <f aca="false">IF(B108="TOPLAM",SUM($C$12:C107),O107)</f>
        <v>0</v>
      </c>
      <c r="D108" s="33" t="n">
        <f aca="false">IF(B108="TOPLAM",SUM($D$12:D107),C108-H108)</f>
        <v>0</v>
      </c>
      <c r="E108" s="33" t="n">
        <f aca="false">IF(B108="TOPLAM",SUM($E$12:E107),(I107*$E$5)/100)</f>
        <v>0</v>
      </c>
      <c r="F108" s="33" t="n">
        <f aca="false">IF(B108="TOPLAM",SUM($F$12:F107),(E108*$E$7)/100)</f>
        <v>0</v>
      </c>
      <c r="G108" s="33" t="n">
        <f aca="false">IF(B108="TOPLAM",SUM($G$12:G107),(E108*$E$6)/100)</f>
        <v>0</v>
      </c>
      <c r="H108" s="33" t="n">
        <f aca="false">IF(B108="TOPLAM",SUM($H$12:H107),SUM(E108:G108))</f>
        <v>0</v>
      </c>
      <c r="I108" s="33" t="n">
        <f aca="false">IF(B108="TOPLAM",0,I107-D108)</f>
        <v>0</v>
      </c>
      <c r="J108" s="27"/>
      <c r="K108" s="27"/>
      <c r="L108" s="27"/>
      <c r="M108" s="27" t="n">
        <f aca="false">IF(N108&gt;$E$8,0,N108)</f>
        <v>0</v>
      </c>
      <c r="N108" s="27" t="n">
        <v>97</v>
      </c>
      <c r="O108" s="30" t="n">
        <f aca="false">IF(I108&lt;=0,0,$E$9)</f>
        <v>0</v>
      </c>
      <c r="P108" s="27"/>
      <c r="Q108" s="27"/>
      <c r="R108" s="27"/>
      <c r="S108" s="27"/>
      <c r="T108" s="27"/>
      <c r="U108" s="27"/>
      <c r="V108" s="27"/>
      <c r="W108" s="27"/>
      <c r="X108" s="27"/>
      <c r="Y108" s="27"/>
    </row>
    <row r="109" s="31" customFormat="true" ht="11.65" hidden="false" customHeight="true" outlineLevel="0" collapsed="false">
      <c r="A109" s="27"/>
      <c r="B109" s="32" t="n">
        <f aca="false">IF(B108=$E$8,"TOPLAM",M109)</f>
        <v>0</v>
      </c>
      <c r="C109" s="33" t="n">
        <f aca="false">IF(B109="TOPLAM",SUM($C$12:C108),O108)</f>
        <v>0</v>
      </c>
      <c r="D109" s="33" t="n">
        <f aca="false">IF(B109="TOPLAM",SUM($D$12:D108),C109-H109)</f>
        <v>0</v>
      </c>
      <c r="E109" s="33" t="n">
        <f aca="false">IF(B109="TOPLAM",SUM($E$12:E108),(I108*$E$5)/100)</f>
        <v>0</v>
      </c>
      <c r="F109" s="33" t="n">
        <f aca="false">IF(B109="TOPLAM",SUM($F$12:F108),(E109*$E$7)/100)</f>
        <v>0</v>
      </c>
      <c r="G109" s="33" t="n">
        <f aca="false">IF(B109="TOPLAM",SUM($G$12:G108),(E109*$E$6)/100)</f>
        <v>0</v>
      </c>
      <c r="H109" s="33" t="n">
        <f aca="false">IF(B109="TOPLAM",SUM($H$12:H108),SUM(E109:G109))</f>
        <v>0</v>
      </c>
      <c r="I109" s="33" t="n">
        <f aca="false">IF(B109="TOPLAM",0,I108-D109)</f>
        <v>0</v>
      </c>
      <c r="J109" s="27"/>
      <c r="K109" s="27"/>
      <c r="L109" s="27"/>
      <c r="M109" s="27" t="n">
        <f aca="false">IF(N109&gt;$E$8,0,N109)</f>
        <v>0</v>
      </c>
      <c r="N109" s="27" t="n">
        <v>98</v>
      </c>
      <c r="O109" s="30" t="n">
        <f aca="false">IF(I109&lt;=0,0,$E$9)</f>
        <v>0</v>
      </c>
      <c r="P109" s="27"/>
      <c r="Q109" s="27"/>
      <c r="R109" s="27"/>
      <c r="S109" s="27"/>
      <c r="T109" s="27"/>
      <c r="U109" s="27"/>
      <c r="V109" s="27"/>
      <c r="W109" s="27"/>
      <c r="X109" s="27"/>
      <c r="Y109" s="27"/>
    </row>
    <row r="110" s="31" customFormat="true" ht="11.65" hidden="false" customHeight="true" outlineLevel="0" collapsed="false">
      <c r="A110" s="27"/>
      <c r="B110" s="32" t="n">
        <f aca="false">IF(B109=$E$8,"TOPLAM",M110)</f>
        <v>0</v>
      </c>
      <c r="C110" s="33" t="n">
        <f aca="false">IF(B110="TOPLAM",SUM($C$12:C109),O109)</f>
        <v>0</v>
      </c>
      <c r="D110" s="33" t="n">
        <f aca="false">IF(B110="TOPLAM",SUM($D$12:D109),C110-H110)</f>
        <v>0</v>
      </c>
      <c r="E110" s="33" t="n">
        <f aca="false">IF(B110="TOPLAM",SUM($E$12:E109),(I109*$E$5)/100)</f>
        <v>0</v>
      </c>
      <c r="F110" s="33" t="n">
        <f aca="false">IF(B110="TOPLAM",SUM($F$12:F109),(E110*$E$7)/100)</f>
        <v>0</v>
      </c>
      <c r="G110" s="33" t="n">
        <f aca="false">IF(B110="TOPLAM",SUM($G$12:G109),(E110*$E$6)/100)</f>
        <v>0</v>
      </c>
      <c r="H110" s="33" t="n">
        <f aca="false">IF(B110="TOPLAM",SUM($H$12:H109),SUM(E110:G110))</f>
        <v>0</v>
      </c>
      <c r="I110" s="33" t="n">
        <f aca="false">IF(B110="TOPLAM",0,I109-D110)</f>
        <v>0</v>
      </c>
      <c r="J110" s="27"/>
      <c r="K110" s="27"/>
      <c r="L110" s="27"/>
      <c r="M110" s="27" t="n">
        <f aca="false">IF(N110&gt;$E$8,0,N110)</f>
        <v>0</v>
      </c>
      <c r="N110" s="27" t="n">
        <v>99</v>
      </c>
      <c r="O110" s="30" t="n">
        <f aca="false">IF(I110&lt;=0,0,$E$9)</f>
        <v>0</v>
      </c>
      <c r="P110" s="27"/>
      <c r="Q110" s="27"/>
      <c r="R110" s="27"/>
      <c r="S110" s="27"/>
      <c r="T110" s="27"/>
      <c r="U110" s="27"/>
      <c r="V110" s="27"/>
      <c r="W110" s="27"/>
      <c r="X110" s="27"/>
      <c r="Y110" s="27"/>
    </row>
    <row r="111" s="31" customFormat="true" ht="11.65" hidden="false" customHeight="true" outlineLevel="0" collapsed="false">
      <c r="A111" s="27"/>
      <c r="B111" s="32" t="n">
        <f aca="false">IF(B110=$E$8,"TOPLAM",M111)</f>
        <v>0</v>
      </c>
      <c r="C111" s="33" t="n">
        <f aca="false">IF(B111="TOPLAM",SUM($C$12:C110),O110)</f>
        <v>0</v>
      </c>
      <c r="D111" s="33" t="n">
        <f aca="false">IF(B111="TOPLAM",SUM($D$12:D110),C111-H111)</f>
        <v>0</v>
      </c>
      <c r="E111" s="33" t="n">
        <f aca="false">IF(B111="TOPLAM",SUM($E$12:E110),(I110*$E$5)/100)</f>
        <v>0</v>
      </c>
      <c r="F111" s="33" t="n">
        <f aca="false">IF(B111="TOPLAM",SUM($F$12:F110),(E111*$E$7)/100)</f>
        <v>0</v>
      </c>
      <c r="G111" s="33" t="n">
        <f aca="false">IF(B111="TOPLAM",SUM($G$12:G110),(E111*$E$6)/100)</f>
        <v>0</v>
      </c>
      <c r="H111" s="33" t="n">
        <f aca="false">IF(B111="TOPLAM",SUM($H$12:H110),SUM(E111:G111))</f>
        <v>0</v>
      </c>
      <c r="I111" s="33" t="n">
        <f aca="false">IF(B111="TOPLAM",0,I110-D111)</f>
        <v>0</v>
      </c>
      <c r="J111" s="27"/>
      <c r="K111" s="27"/>
      <c r="L111" s="27"/>
      <c r="M111" s="27" t="n">
        <f aca="false">IF(N111&gt;$E$8,0,N111)</f>
        <v>0</v>
      </c>
      <c r="N111" s="27" t="n">
        <v>100</v>
      </c>
      <c r="O111" s="30" t="n">
        <f aca="false">IF(I111&lt;=0,0,$E$9)</f>
        <v>0</v>
      </c>
      <c r="P111" s="27"/>
      <c r="Q111" s="27"/>
      <c r="R111" s="27"/>
      <c r="S111" s="27"/>
      <c r="T111" s="27"/>
      <c r="U111" s="27"/>
      <c r="V111" s="27"/>
      <c r="W111" s="27"/>
      <c r="X111" s="27"/>
      <c r="Y111" s="27"/>
    </row>
    <row r="112" s="31" customFormat="true" ht="11.65" hidden="false" customHeight="true" outlineLevel="0" collapsed="false">
      <c r="A112" s="27"/>
      <c r="B112" s="32" t="n">
        <f aca="false">IF(B111=$E$8,"TOPLAM",M112)</f>
        <v>0</v>
      </c>
      <c r="C112" s="33" t="n">
        <f aca="false">IF(B112="TOPLAM",SUM($C$12:C111),O111)</f>
        <v>0</v>
      </c>
      <c r="D112" s="33" t="n">
        <f aca="false">IF(B112="TOPLAM",SUM($D$12:D111),C112-H112)</f>
        <v>0</v>
      </c>
      <c r="E112" s="33" t="n">
        <f aca="false">IF(B112="TOPLAM",SUM($E$12:E111),(I111*$E$5)/100)</f>
        <v>0</v>
      </c>
      <c r="F112" s="33" t="n">
        <f aca="false">IF(B112="TOPLAM",SUM($F$12:F111),(E112*$E$7)/100)</f>
        <v>0</v>
      </c>
      <c r="G112" s="33" t="n">
        <f aca="false">IF(B112="TOPLAM",SUM($G$12:G111),(E112*$E$6)/100)</f>
        <v>0</v>
      </c>
      <c r="H112" s="33" t="n">
        <f aca="false">IF(B112="TOPLAM",SUM($H$12:H111),SUM(E112:G112))</f>
        <v>0</v>
      </c>
      <c r="I112" s="33" t="n">
        <f aca="false">IF(B112="TOPLAM",0,I111-D112)</f>
        <v>0</v>
      </c>
      <c r="J112" s="27"/>
      <c r="K112" s="27"/>
      <c r="L112" s="27"/>
      <c r="M112" s="27" t="n">
        <f aca="false">IF(N112&gt;$E$8,0,N112)</f>
        <v>0</v>
      </c>
      <c r="N112" s="27" t="n">
        <v>101</v>
      </c>
      <c r="O112" s="30" t="n">
        <f aca="false">IF(I112&lt;=0,0,$E$9)</f>
        <v>0</v>
      </c>
      <c r="P112" s="27"/>
      <c r="Q112" s="27"/>
      <c r="R112" s="27"/>
      <c r="S112" s="27"/>
      <c r="T112" s="27"/>
      <c r="U112" s="27"/>
      <c r="V112" s="27"/>
      <c r="W112" s="27"/>
      <c r="X112" s="27"/>
      <c r="Y112" s="27"/>
    </row>
    <row r="113" s="31" customFormat="true" ht="11.65" hidden="false" customHeight="true" outlineLevel="0" collapsed="false">
      <c r="A113" s="27"/>
      <c r="B113" s="32" t="n">
        <f aca="false">IF(B112=$E$8,"TOPLAM",M113)</f>
        <v>0</v>
      </c>
      <c r="C113" s="33" t="n">
        <f aca="false">IF(B113="TOPLAM",SUM($C$12:C112),O112)</f>
        <v>0</v>
      </c>
      <c r="D113" s="33" t="n">
        <f aca="false">IF(B113="TOPLAM",SUM($D$12:D112),C113-H113)</f>
        <v>0</v>
      </c>
      <c r="E113" s="33" t="n">
        <f aca="false">IF(B113="TOPLAM",SUM($E$12:E112),(I112*$E$5)/100)</f>
        <v>0</v>
      </c>
      <c r="F113" s="33" t="n">
        <f aca="false">IF(B113="TOPLAM",SUM($F$12:F112),(E113*$E$7)/100)</f>
        <v>0</v>
      </c>
      <c r="G113" s="33" t="n">
        <f aca="false">IF(B113="TOPLAM",SUM($G$12:G112),(E113*$E$6)/100)</f>
        <v>0</v>
      </c>
      <c r="H113" s="33" t="n">
        <f aca="false">IF(B113="TOPLAM",SUM($H$12:H112),SUM(E113:G113))</f>
        <v>0</v>
      </c>
      <c r="I113" s="33" t="n">
        <f aca="false">IF(B113="TOPLAM",0,I112-D113)</f>
        <v>0</v>
      </c>
      <c r="J113" s="27"/>
      <c r="K113" s="27"/>
      <c r="L113" s="27"/>
      <c r="M113" s="27" t="n">
        <f aca="false">IF(N113&gt;$E$8,0,N113)</f>
        <v>0</v>
      </c>
      <c r="N113" s="27" t="n">
        <v>102</v>
      </c>
      <c r="O113" s="30" t="n">
        <f aca="false">IF(I113&lt;=0,0,$E$9)</f>
        <v>0</v>
      </c>
      <c r="P113" s="27"/>
      <c r="Q113" s="27"/>
      <c r="R113" s="27"/>
      <c r="S113" s="27"/>
      <c r="T113" s="27"/>
      <c r="U113" s="27"/>
      <c r="V113" s="27"/>
      <c r="W113" s="27"/>
      <c r="X113" s="27"/>
      <c r="Y113" s="27"/>
    </row>
    <row r="114" s="31" customFormat="true" ht="11.65" hidden="false" customHeight="true" outlineLevel="0" collapsed="false">
      <c r="A114" s="27"/>
      <c r="B114" s="32" t="n">
        <f aca="false">IF(B113=$E$8,"TOPLAM",M114)</f>
        <v>0</v>
      </c>
      <c r="C114" s="33" t="n">
        <f aca="false">IF(B114="TOPLAM",SUM($C$12:C113),O113)</f>
        <v>0</v>
      </c>
      <c r="D114" s="33" t="n">
        <f aca="false">IF(B114="TOPLAM",SUM($D$12:D113),C114-H114)</f>
        <v>0</v>
      </c>
      <c r="E114" s="33" t="n">
        <f aca="false">IF(B114="TOPLAM",SUM($E$12:E113),(I113*$E$5)/100)</f>
        <v>0</v>
      </c>
      <c r="F114" s="33" t="n">
        <f aca="false">IF(B114="TOPLAM",SUM($F$12:F113),(E114*$E$7)/100)</f>
        <v>0</v>
      </c>
      <c r="G114" s="33" t="n">
        <f aca="false">IF(B114="TOPLAM",SUM($G$12:G113),(E114*$E$6)/100)</f>
        <v>0</v>
      </c>
      <c r="H114" s="33" t="n">
        <f aca="false">IF(B114="TOPLAM",SUM($H$12:H113),SUM(E114:G114))</f>
        <v>0</v>
      </c>
      <c r="I114" s="33" t="n">
        <f aca="false">IF(B114="TOPLAM",0,I113-D114)</f>
        <v>0</v>
      </c>
      <c r="J114" s="27"/>
      <c r="K114" s="27"/>
      <c r="L114" s="27"/>
      <c r="M114" s="27" t="n">
        <f aca="false">IF(N114&gt;$E$8,0,N114)</f>
        <v>0</v>
      </c>
      <c r="N114" s="27" t="n">
        <v>103</v>
      </c>
      <c r="O114" s="30" t="n">
        <f aca="false">IF(I114&lt;=0,0,$E$9)</f>
        <v>0</v>
      </c>
      <c r="P114" s="27"/>
      <c r="Q114" s="27"/>
      <c r="R114" s="27"/>
      <c r="S114" s="27"/>
      <c r="T114" s="27"/>
      <c r="U114" s="27"/>
      <c r="V114" s="27"/>
      <c r="W114" s="27"/>
      <c r="X114" s="27"/>
      <c r="Y114" s="27"/>
    </row>
    <row r="115" s="31" customFormat="true" ht="11.65" hidden="false" customHeight="true" outlineLevel="0" collapsed="false">
      <c r="A115" s="27"/>
      <c r="B115" s="32" t="n">
        <f aca="false">IF(B114=$E$8,"TOPLAM",M115)</f>
        <v>0</v>
      </c>
      <c r="C115" s="33" t="n">
        <f aca="false">IF(B115="TOPLAM",SUM($C$12:C114),O114)</f>
        <v>0</v>
      </c>
      <c r="D115" s="33" t="n">
        <f aca="false">IF(B115="TOPLAM",SUM($D$12:D114),C115-H115)</f>
        <v>0</v>
      </c>
      <c r="E115" s="33" t="n">
        <f aca="false">IF(B115="TOPLAM",SUM($E$12:E114),(I114*$E$5)/100)</f>
        <v>0</v>
      </c>
      <c r="F115" s="33" t="n">
        <f aca="false">IF(B115="TOPLAM",SUM($F$12:F114),(E115*$E$7)/100)</f>
        <v>0</v>
      </c>
      <c r="G115" s="33" t="n">
        <f aca="false">IF(B115="TOPLAM",SUM($G$12:G114),(E115*$E$6)/100)</f>
        <v>0</v>
      </c>
      <c r="H115" s="33" t="n">
        <f aca="false">IF(B115="TOPLAM",SUM($H$12:H114),SUM(E115:G115))</f>
        <v>0</v>
      </c>
      <c r="I115" s="33" t="n">
        <f aca="false">IF(B115="TOPLAM",0,I114-D115)</f>
        <v>0</v>
      </c>
      <c r="J115" s="27"/>
      <c r="K115" s="27"/>
      <c r="L115" s="27"/>
      <c r="M115" s="27" t="n">
        <f aca="false">IF(N115&gt;$E$8,0,N115)</f>
        <v>0</v>
      </c>
      <c r="N115" s="27" t="n">
        <v>104</v>
      </c>
      <c r="O115" s="30" t="n">
        <f aca="false">IF(I115&lt;=0,0,$E$9)</f>
        <v>0</v>
      </c>
      <c r="P115" s="27"/>
      <c r="Q115" s="27"/>
      <c r="R115" s="27"/>
      <c r="S115" s="27"/>
      <c r="T115" s="27"/>
      <c r="U115" s="27"/>
      <c r="V115" s="27"/>
      <c r="W115" s="27"/>
      <c r="X115" s="27"/>
      <c r="Y115" s="27"/>
    </row>
    <row r="116" s="31" customFormat="true" ht="11.65" hidden="false" customHeight="true" outlineLevel="0" collapsed="false">
      <c r="A116" s="27"/>
      <c r="B116" s="32" t="n">
        <f aca="false">IF(B115=$E$8,"TOPLAM",M116)</f>
        <v>0</v>
      </c>
      <c r="C116" s="33" t="n">
        <f aca="false">IF(B116="TOPLAM",SUM($C$12:C115),O115)</f>
        <v>0</v>
      </c>
      <c r="D116" s="33" t="n">
        <f aca="false">IF(B116="TOPLAM",SUM($D$12:D115),C116-H116)</f>
        <v>0</v>
      </c>
      <c r="E116" s="33" t="n">
        <f aca="false">IF(B116="TOPLAM",SUM($E$12:E115),(I115*$E$5)/100)</f>
        <v>0</v>
      </c>
      <c r="F116" s="33" t="n">
        <f aca="false">IF(B116="TOPLAM",SUM($F$12:F115),(E116*$E$7)/100)</f>
        <v>0</v>
      </c>
      <c r="G116" s="33" t="n">
        <f aca="false">IF(B116="TOPLAM",SUM($G$12:G115),(E116*$E$6)/100)</f>
        <v>0</v>
      </c>
      <c r="H116" s="33" t="n">
        <f aca="false">IF(B116="TOPLAM",SUM($H$12:H115),SUM(E116:G116))</f>
        <v>0</v>
      </c>
      <c r="I116" s="33" t="n">
        <f aca="false">IF(B116="TOPLAM",0,I115-D116)</f>
        <v>0</v>
      </c>
      <c r="J116" s="27"/>
      <c r="K116" s="27"/>
      <c r="L116" s="27"/>
      <c r="M116" s="27" t="n">
        <f aca="false">IF(N116&gt;$E$8,0,N116)</f>
        <v>0</v>
      </c>
      <c r="N116" s="27" t="n">
        <v>105</v>
      </c>
      <c r="O116" s="30" t="n">
        <f aca="false">IF(I116&lt;=0,0,$E$9)</f>
        <v>0</v>
      </c>
      <c r="P116" s="27"/>
      <c r="Q116" s="27"/>
      <c r="R116" s="27"/>
      <c r="S116" s="27"/>
      <c r="T116" s="27"/>
      <c r="U116" s="27"/>
      <c r="V116" s="27"/>
      <c r="W116" s="27"/>
      <c r="X116" s="27"/>
      <c r="Y116" s="27"/>
    </row>
    <row r="117" s="31" customFormat="true" ht="11.65" hidden="false" customHeight="true" outlineLevel="0" collapsed="false">
      <c r="A117" s="27"/>
      <c r="B117" s="32" t="n">
        <f aca="false">IF(B116=$E$8,"TOPLAM",M117)</f>
        <v>0</v>
      </c>
      <c r="C117" s="33" t="n">
        <f aca="false">IF(B117="TOPLAM",SUM($C$12:C116),O116)</f>
        <v>0</v>
      </c>
      <c r="D117" s="33" t="n">
        <f aca="false">IF(B117="TOPLAM",SUM($D$12:D116),C117-H117)</f>
        <v>0</v>
      </c>
      <c r="E117" s="33" t="n">
        <f aca="false">IF(B117="TOPLAM",SUM($E$12:E116),(I116*$E$5)/100)</f>
        <v>0</v>
      </c>
      <c r="F117" s="33" t="n">
        <f aca="false">IF(B117="TOPLAM",SUM($F$12:F116),(E117*$E$7)/100)</f>
        <v>0</v>
      </c>
      <c r="G117" s="33" t="n">
        <f aca="false">IF(B117="TOPLAM",SUM($G$12:G116),(E117*$E$6)/100)</f>
        <v>0</v>
      </c>
      <c r="H117" s="33" t="n">
        <f aca="false">IF(B117="TOPLAM",SUM($H$12:H116),SUM(E117:G117))</f>
        <v>0</v>
      </c>
      <c r="I117" s="33" t="n">
        <f aca="false">IF(B117="TOPLAM",0,I116-D117)</f>
        <v>0</v>
      </c>
      <c r="J117" s="27"/>
      <c r="K117" s="27"/>
      <c r="L117" s="27"/>
      <c r="M117" s="27" t="n">
        <f aca="false">IF(N117&gt;$E$8,0,N117)</f>
        <v>0</v>
      </c>
      <c r="N117" s="27" t="n">
        <v>106</v>
      </c>
      <c r="O117" s="30" t="n">
        <f aca="false">IF(I117&lt;=0,0,$E$9)</f>
        <v>0</v>
      </c>
      <c r="P117" s="27"/>
      <c r="Q117" s="27"/>
      <c r="R117" s="27"/>
      <c r="S117" s="27"/>
      <c r="T117" s="27"/>
      <c r="U117" s="27"/>
      <c r="V117" s="27"/>
      <c r="W117" s="27"/>
      <c r="X117" s="27"/>
      <c r="Y117" s="27"/>
    </row>
    <row r="118" s="31" customFormat="true" ht="11.65" hidden="false" customHeight="true" outlineLevel="0" collapsed="false">
      <c r="A118" s="27"/>
      <c r="B118" s="32" t="n">
        <f aca="false">IF(B117=$E$8,"TOPLAM",M118)</f>
        <v>0</v>
      </c>
      <c r="C118" s="33" t="n">
        <f aca="false">IF(B118="TOPLAM",SUM($C$12:C117),O117)</f>
        <v>0</v>
      </c>
      <c r="D118" s="33" t="n">
        <f aca="false">IF(B118="TOPLAM",SUM($D$12:D117),C118-H118)</f>
        <v>0</v>
      </c>
      <c r="E118" s="33" t="n">
        <f aca="false">IF(B118="TOPLAM",SUM($E$12:E117),(I117*$E$5)/100)</f>
        <v>0</v>
      </c>
      <c r="F118" s="33" t="n">
        <f aca="false">IF(B118="TOPLAM",SUM($F$12:F117),(E118*$E$7)/100)</f>
        <v>0</v>
      </c>
      <c r="G118" s="33" t="n">
        <f aca="false">IF(B118="TOPLAM",SUM($G$12:G117),(E118*$E$6)/100)</f>
        <v>0</v>
      </c>
      <c r="H118" s="33" t="n">
        <f aca="false">IF(B118="TOPLAM",SUM($H$12:H117),SUM(E118:G118))</f>
        <v>0</v>
      </c>
      <c r="I118" s="33" t="n">
        <f aca="false">IF(B118="TOPLAM",0,I117-D118)</f>
        <v>0</v>
      </c>
      <c r="J118" s="27"/>
      <c r="K118" s="27"/>
      <c r="L118" s="27"/>
      <c r="M118" s="27" t="n">
        <f aca="false">IF(N118&gt;$E$8,0,N118)</f>
        <v>0</v>
      </c>
      <c r="N118" s="27" t="n">
        <v>107</v>
      </c>
      <c r="O118" s="30" t="n">
        <f aca="false">IF(I118&lt;=0,0,$E$9)</f>
        <v>0</v>
      </c>
      <c r="P118" s="27"/>
      <c r="Q118" s="27"/>
      <c r="R118" s="27"/>
      <c r="S118" s="27"/>
      <c r="T118" s="27"/>
      <c r="U118" s="27"/>
      <c r="V118" s="27"/>
      <c r="W118" s="27"/>
      <c r="X118" s="27"/>
      <c r="Y118" s="27"/>
    </row>
    <row r="119" s="31" customFormat="true" ht="11.65" hidden="false" customHeight="true" outlineLevel="0" collapsed="false">
      <c r="A119" s="27"/>
      <c r="B119" s="32" t="n">
        <f aca="false">IF(B118=$E$8,"TOPLAM",M119)</f>
        <v>0</v>
      </c>
      <c r="C119" s="33" t="n">
        <f aca="false">IF(B119="TOPLAM",SUM($C$12:C118),O118)</f>
        <v>0</v>
      </c>
      <c r="D119" s="33" t="n">
        <f aca="false">IF(B119="TOPLAM",SUM($D$12:D118),C119-H119)</f>
        <v>0</v>
      </c>
      <c r="E119" s="33" t="n">
        <f aca="false">IF(B119="TOPLAM",SUM($E$12:E118),(I118*$E$5)/100)</f>
        <v>0</v>
      </c>
      <c r="F119" s="33" t="n">
        <f aca="false">IF(B119="TOPLAM",SUM($F$12:F118),(E119*$E$7)/100)</f>
        <v>0</v>
      </c>
      <c r="G119" s="33" t="n">
        <f aca="false">IF(B119="TOPLAM",SUM($G$12:G118),(E119*$E$6)/100)</f>
        <v>0</v>
      </c>
      <c r="H119" s="33" t="n">
        <f aca="false">IF(B119="TOPLAM",SUM($H$12:H118),SUM(E119:G119))</f>
        <v>0</v>
      </c>
      <c r="I119" s="33" t="n">
        <f aca="false">IF(B119="TOPLAM",0,I118-D119)</f>
        <v>0</v>
      </c>
      <c r="J119" s="27"/>
      <c r="K119" s="27"/>
      <c r="L119" s="27"/>
      <c r="M119" s="27" t="n">
        <f aca="false">IF(N119&gt;$E$8,0,N119)</f>
        <v>0</v>
      </c>
      <c r="N119" s="27" t="n">
        <v>108</v>
      </c>
      <c r="O119" s="30" t="n">
        <f aca="false">IF(I119&lt;=0,0,$E$9)</f>
        <v>0</v>
      </c>
      <c r="P119" s="27"/>
      <c r="Q119" s="27"/>
      <c r="R119" s="27"/>
      <c r="S119" s="27"/>
      <c r="T119" s="27"/>
      <c r="U119" s="27"/>
      <c r="V119" s="27"/>
      <c r="W119" s="27"/>
      <c r="X119" s="27"/>
      <c r="Y119" s="27"/>
    </row>
    <row r="120" s="31" customFormat="true" ht="11.65" hidden="false" customHeight="true" outlineLevel="0" collapsed="false">
      <c r="A120" s="27"/>
      <c r="B120" s="32" t="n">
        <f aca="false">IF(B119=$E$8,"TOPLAM",M120)</f>
        <v>0</v>
      </c>
      <c r="C120" s="33" t="n">
        <f aca="false">IF(B120="TOPLAM",SUM($C$12:C119),O119)</f>
        <v>0</v>
      </c>
      <c r="D120" s="33" t="n">
        <f aca="false">IF(B120="TOPLAM",SUM($D$12:D119),C120-H120)</f>
        <v>0</v>
      </c>
      <c r="E120" s="33" t="n">
        <f aca="false">IF(B120="TOPLAM",SUM($E$12:E119),(I119*$E$5)/100)</f>
        <v>0</v>
      </c>
      <c r="F120" s="33" t="n">
        <f aca="false">IF(B120="TOPLAM",SUM($F$12:F119),(E120*$E$7)/100)</f>
        <v>0</v>
      </c>
      <c r="G120" s="33" t="n">
        <f aca="false">IF(B120="TOPLAM",SUM($G$12:G119),(E120*$E$6)/100)</f>
        <v>0</v>
      </c>
      <c r="H120" s="33" t="n">
        <f aca="false">IF(B120="TOPLAM",SUM($H$12:H119),SUM(E120:G120))</f>
        <v>0</v>
      </c>
      <c r="I120" s="33" t="n">
        <f aca="false">IF(B120="TOPLAM",0,I119-D120)</f>
        <v>0</v>
      </c>
      <c r="J120" s="27"/>
      <c r="K120" s="27"/>
      <c r="L120" s="27"/>
      <c r="M120" s="27" t="n">
        <f aca="false">IF(N120&gt;$E$8,0,N120)</f>
        <v>0</v>
      </c>
      <c r="N120" s="27" t="n">
        <v>109</v>
      </c>
      <c r="O120" s="30" t="n">
        <f aca="false">IF(I120&lt;=0,0,$E$9)</f>
        <v>0</v>
      </c>
      <c r="P120" s="27"/>
      <c r="Q120" s="27"/>
      <c r="R120" s="27"/>
      <c r="S120" s="27"/>
      <c r="T120" s="27"/>
      <c r="U120" s="27"/>
      <c r="V120" s="27"/>
      <c r="W120" s="27"/>
      <c r="X120" s="27"/>
      <c r="Y120" s="27"/>
    </row>
    <row r="121" s="31" customFormat="true" ht="11.65" hidden="false" customHeight="true" outlineLevel="0" collapsed="false">
      <c r="A121" s="27"/>
      <c r="B121" s="32" t="n">
        <f aca="false">IF(B120=$E$8,"TOPLAM",M121)</f>
        <v>0</v>
      </c>
      <c r="C121" s="33" t="n">
        <f aca="false">IF(B121="TOPLAM",SUM($C$12:C120),O120)</f>
        <v>0</v>
      </c>
      <c r="D121" s="33" t="n">
        <f aca="false">IF(B121="TOPLAM",SUM($D$12:D120),C121-H121)</f>
        <v>0</v>
      </c>
      <c r="E121" s="33" t="n">
        <f aca="false">IF(B121="TOPLAM",SUM($E$12:E120),(I120*$E$5)/100)</f>
        <v>0</v>
      </c>
      <c r="F121" s="33" t="n">
        <f aca="false">IF(B121="TOPLAM",SUM($F$12:F120),(E121*$E$7)/100)</f>
        <v>0</v>
      </c>
      <c r="G121" s="33" t="n">
        <f aca="false">IF(B121="TOPLAM",SUM($G$12:G120),(E121*$E$6)/100)</f>
        <v>0</v>
      </c>
      <c r="H121" s="33" t="n">
        <f aca="false">IF(B121="TOPLAM",SUM($H$12:H120),SUM(E121:G121))</f>
        <v>0</v>
      </c>
      <c r="I121" s="33" t="n">
        <f aca="false">IF(B121="TOPLAM",0,I120-D121)</f>
        <v>0</v>
      </c>
      <c r="J121" s="27"/>
      <c r="K121" s="27"/>
      <c r="L121" s="27"/>
      <c r="M121" s="27" t="n">
        <f aca="false">IF(N121&gt;$E$8,0,N121)</f>
        <v>0</v>
      </c>
      <c r="N121" s="27" t="n">
        <v>110</v>
      </c>
      <c r="O121" s="30" t="n">
        <f aca="false">IF(I121&lt;=0,0,$E$9)</f>
        <v>0</v>
      </c>
      <c r="P121" s="27"/>
      <c r="Q121" s="27"/>
      <c r="R121" s="27"/>
      <c r="S121" s="27"/>
      <c r="T121" s="27"/>
      <c r="U121" s="27"/>
      <c r="V121" s="27"/>
      <c r="W121" s="27"/>
      <c r="X121" s="27"/>
      <c r="Y121" s="27"/>
    </row>
    <row r="122" s="31" customFormat="true" ht="11.65" hidden="false" customHeight="true" outlineLevel="0" collapsed="false">
      <c r="A122" s="27"/>
      <c r="B122" s="32" t="n">
        <f aca="false">IF(B121=$E$8,"TOPLAM",M122)</f>
        <v>0</v>
      </c>
      <c r="C122" s="33" t="n">
        <f aca="false">IF(B122="TOPLAM",SUM($C$12:C121),O121)</f>
        <v>0</v>
      </c>
      <c r="D122" s="33" t="n">
        <f aca="false">IF(B122="TOPLAM",SUM($D$12:D121),C122-H122)</f>
        <v>0</v>
      </c>
      <c r="E122" s="33" t="n">
        <f aca="false">IF(B122="TOPLAM",SUM($E$12:E121),(I121*$E$5)/100)</f>
        <v>0</v>
      </c>
      <c r="F122" s="33" t="n">
        <f aca="false">IF(B122="TOPLAM",SUM($F$12:F121),(E122*$E$7)/100)</f>
        <v>0</v>
      </c>
      <c r="G122" s="33" t="n">
        <f aca="false">IF(B122="TOPLAM",SUM($G$12:G121),(E122*$E$6)/100)</f>
        <v>0</v>
      </c>
      <c r="H122" s="33" t="n">
        <f aca="false">IF(B122="TOPLAM",SUM($H$12:H121),SUM(E122:G122))</f>
        <v>0</v>
      </c>
      <c r="I122" s="33" t="n">
        <f aca="false">IF(B122="TOPLAM",0,I121-D122)</f>
        <v>0</v>
      </c>
      <c r="J122" s="27"/>
      <c r="K122" s="27"/>
      <c r="L122" s="27"/>
      <c r="M122" s="27" t="n">
        <f aca="false">IF(N122&gt;$E$8,0,N122)</f>
        <v>0</v>
      </c>
      <c r="N122" s="27" t="n">
        <v>111</v>
      </c>
      <c r="O122" s="30" t="n">
        <f aca="false">IF(I122&lt;=0,0,$E$9)</f>
        <v>0</v>
      </c>
      <c r="P122" s="27"/>
      <c r="Q122" s="27"/>
      <c r="R122" s="27"/>
      <c r="S122" s="27"/>
      <c r="T122" s="27"/>
      <c r="U122" s="27"/>
      <c r="V122" s="27"/>
      <c r="W122" s="27"/>
      <c r="X122" s="27"/>
      <c r="Y122" s="27"/>
    </row>
    <row r="123" s="31" customFormat="true" ht="11.65" hidden="false" customHeight="true" outlineLevel="0" collapsed="false">
      <c r="A123" s="27"/>
      <c r="B123" s="32" t="n">
        <f aca="false">IF(B122=$E$8,"TOPLAM",M123)</f>
        <v>0</v>
      </c>
      <c r="C123" s="33" t="n">
        <f aca="false">IF(B123="TOPLAM",SUM($C$12:C122),O122)</f>
        <v>0</v>
      </c>
      <c r="D123" s="33" t="n">
        <f aca="false">IF(B123="TOPLAM",SUM($D$12:D122),C123-H123)</f>
        <v>0</v>
      </c>
      <c r="E123" s="33" t="n">
        <f aca="false">IF(B123="TOPLAM",SUM($E$12:E122),(I122*$E$5)/100)</f>
        <v>0</v>
      </c>
      <c r="F123" s="33" t="n">
        <f aca="false">IF(B123="TOPLAM",SUM($F$12:F122),(E123*$E$7)/100)</f>
        <v>0</v>
      </c>
      <c r="G123" s="33" t="n">
        <f aca="false">IF(B123="TOPLAM",SUM($G$12:G122),(E123*$E$6)/100)</f>
        <v>0</v>
      </c>
      <c r="H123" s="33" t="n">
        <f aca="false">IF(B123="TOPLAM",SUM($H$12:H122),SUM(E123:G123))</f>
        <v>0</v>
      </c>
      <c r="I123" s="33" t="n">
        <f aca="false">IF(B123="TOPLAM",0,I122-D123)</f>
        <v>0</v>
      </c>
      <c r="J123" s="27"/>
      <c r="K123" s="27"/>
      <c r="L123" s="27"/>
      <c r="M123" s="27" t="n">
        <f aca="false">IF(N123&gt;$E$8,0,N123)</f>
        <v>0</v>
      </c>
      <c r="N123" s="27" t="n">
        <v>112</v>
      </c>
      <c r="O123" s="30" t="n">
        <f aca="false">IF(I123&lt;=0,0,$E$9)</f>
        <v>0</v>
      </c>
      <c r="P123" s="27"/>
      <c r="Q123" s="27"/>
      <c r="R123" s="27"/>
      <c r="S123" s="27"/>
      <c r="T123" s="27"/>
      <c r="U123" s="27"/>
      <c r="V123" s="27"/>
      <c r="W123" s="27"/>
      <c r="X123" s="27"/>
      <c r="Y123" s="27"/>
    </row>
    <row r="124" s="31" customFormat="true" ht="11.65" hidden="false" customHeight="true" outlineLevel="0" collapsed="false">
      <c r="A124" s="27"/>
      <c r="B124" s="32" t="n">
        <f aca="false">IF(B123=$E$8,"TOPLAM",M124)</f>
        <v>0</v>
      </c>
      <c r="C124" s="33" t="n">
        <f aca="false">IF(B124="TOPLAM",SUM($C$12:C123),O123)</f>
        <v>0</v>
      </c>
      <c r="D124" s="33" t="n">
        <f aca="false">IF(B124="TOPLAM",SUM($D$12:D123),C124-H124)</f>
        <v>0</v>
      </c>
      <c r="E124" s="33" t="n">
        <f aca="false">IF(B124="TOPLAM",SUM($E$12:E123),(I123*$E$5)/100)</f>
        <v>0</v>
      </c>
      <c r="F124" s="33" t="n">
        <f aca="false">IF(B124="TOPLAM",SUM($F$12:F123),(E124*$E$7)/100)</f>
        <v>0</v>
      </c>
      <c r="G124" s="33" t="n">
        <f aca="false">IF(B124="TOPLAM",SUM($G$12:G123),(E124*$E$6)/100)</f>
        <v>0</v>
      </c>
      <c r="H124" s="33" t="n">
        <f aca="false">IF(B124="TOPLAM",SUM($H$12:H123),SUM(E124:G124))</f>
        <v>0</v>
      </c>
      <c r="I124" s="33" t="n">
        <f aca="false">IF(B124="TOPLAM",0,I123-D124)</f>
        <v>0</v>
      </c>
      <c r="J124" s="27"/>
      <c r="K124" s="27"/>
      <c r="L124" s="27"/>
      <c r="M124" s="27" t="n">
        <f aca="false">IF(N124&gt;$E$8,0,N124)</f>
        <v>0</v>
      </c>
      <c r="N124" s="27" t="n">
        <v>113</v>
      </c>
      <c r="O124" s="30" t="n">
        <f aca="false">IF(I124&lt;=0,0,$E$9)</f>
        <v>0</v>
      </c>
      <c r="P124" s="27"/>
      <c r="Q124" s="27"/>
      <c r="R124" s="27"/>
      <c r="S124" s="27"/>
      <c r="T124" s="27"/>
      <c r="U124" s="27"/>
      <c r="V124" s="27"/>
      <c r="W124" s="27"/>
      <c r="X124" s="27"/>
      <c r="Y124" s="27"/>
    </row>
    <row r="125" s="31" customFormat="true" ht="11.65" hidden="false" customHeight="true" outlineLevel="0" collapsed="false">
      <c r="A125" s="27"/>
      <c r="B125" s="32" t="n">
        <f aca="false">IF(B124=$E$8,"TOPLAM",M125)</f>
        <v>0</v>
      </c>
      <c r="C125" s="33" t="n">
        <f aca="false">IF(B125="TOPLAM",SUM($C$12:C124),O124)</f>
        <v>0</v>
      </c>
      <c r="D125" s="33" t="n">
        <f aca="false">IF(B125="TOPLAM",SUM($D$12:D124),C125-H125)</f>
        <v>0</v>
      </c>
      <c r="E125" s="33" t="n">
        <f aca="false">IF(B125="TOPLAM",SUM($E$12:E124),(I124*$E$5)/100)</f>
        <v>0</v>
      </c>
      <c r="F125" s="33" t="n">
        <f aca="false">IF(B125="TOPLAM",SUM($F$12:F124),(E125*$E$7)/100)</f>
        <v>0</v>
      </c>
      <c r="G125" s="33" t="n">
        <f aca="false">IF(B125="TOPLAM",SUM($G$12:G124),(E125*$E$6)/100)</f>
        <v>0</v>
      </c>
      <c r="H125" s="33" t="n">
        <f aca="false">IF(B125="TOPLAM",SUM($H$12:H124),SUM(E125:G125))</f>
        <v>0</v>
      </c>
      <c r="I125" s="33" t="n">
        <f aca="false">IF(B125="TOPLAM",0,I124-D125)</f>
        <v>0</v>
      </c>
      <c r="J125" s="27"/>
      <c r="K125" s="27"/>
      <c r="L125" s="27"/>
      <c r="M125" s="27" t="n">
        <f aca="false">IF(N125&gt;$E$8,0,N125)</f>
        <v>0</v>
      </c>
      <c r="N125" s="27" t="n">
        <v>114</v>
      </c>
      <c r="O125" s="30" t="n">
        <f aca="false">IF(I125&lt;=0,0,$E$9)</f>
        <v>0</v>
      </c>
      <c r="P125" s="27"/>
      <c r="Q125" s="27"/>
      <c r="R125" s="27"/>
      <c r="S125" s="27"/>
      <c r="T125" s="27"/>
      <c r="U125" s="27"/>
      <c r="V125" s="27"/>
      <c r="W125" s="27"/>
      <c r="X125" s="27"/>
      <c r="Y125" s="27"/>
    </row>
    <row r="126" s="31" customFormat="true" ht="11.65" hidden="false" customHeight="true" outlineLevel="0" collapsed="false">
      <c r="A126" s="27"/>
      <c r="B126" s="32" t="n">
        <f aca="false">IF(B125=$E$8,"TOPLAM",M126)</f>
        <v>0</v>
      </c>
      <c r="C126" s="33" t="n">
        <f aca="false">IF(B126="TOPLAM",SUM($C$12:C125),O125)</f>
        <v>0</v>
      </c>
      <c r="D126" s="33" t="n">
        <f aca="false">IF(B126="TOPLAM",SUM($D$12:D125),C126-H126)</f>
        <v>0</v>
      </c>
      <c r="E126" s="33" t="n">
        <f aca="false">IF(B126="TOPLAM",SUM($E$12:E125),(I125*$E$5)/100)</f>
        <v>0</v>
      </c>
      <c r="F126" s="33" t="n">
        <f aca="false">IF(B126="TOPLAM",SUM($F$12:F125),(E126*$E$7)/100)</f>
        <v>0</v>
      </c>
      <c r="G126" s="33" t="n">
        <f aca="false">IF(B126="TOPLAM",SUM($G$12:G125),(E126*$E$6)/100)</f>
        <v>0</v>
      </c>
      <c r="H126" s="33" t="n">
        <f aca="false">IF(B126="TOPLAM",SUM($H$12:H125),SUM(E126:G126))</f>
        <v>0</v>
      </c>
      <c r="I126" s="33" t="n">
        <f aca="false">IF(B126="TOPLAM",0,I125-D126)</f>
        <v>0</v>
      </c>
      <c r="J126" s="27"/>
      <c r="K126" s="27"/>
      <c r="L126" s="27"/>
      <c r="M126" s="27" t="n">
        <f aca="false">IF(N126&gt;$E$8,0,N126)</f>
        <v>0</v>
      </c>
      <c r="N126" s="27" t="n">
        <v>115</v>
      </c>
      <c r="O126" s="30" t="n">
        <f aca="false">IF(I126&lt;=0,0,$E$9)</f>
        <v>0</v>
      </c>
      <c r="P126" s="27"/>
      <c r="Q126" s="27"/>
      <c r="R126" s="27"/>
      <c r="S126" s="27"/>
      <c r="T126" s="27"/>
      <c r="U126" s="27"/>
      <c r="V126" s="27"/>
      <c r="W126" s="27"/>
      <c r="X126" s="27"/>
      <c r="Y126" s="27"/>
    </row>
    <row r="127" s="31" customFormat="true" ht="11.65" hidden="false" customHeight="true" outlineLevel="0" collapsed="false">
      <c r="A127" s="27"/>
      <c r="B127" s="32" t="n">
        <f aca="false">IF(B126=$E$8,"TOPLAM",M127)</f>
        <v>0</v>
      </c>
      <c r="C127" s="33" t="n">
        <f aca="false">IF(B127="TOPLAM",SUM($C$12:C126),O126)</f>
        <v>0</v>
      </c>
      <c r="D127" s="33" t="n">
        <f aca="false">IF(B127="TOPLAM",SUM($D$12:D126),C127-H127)</f>
        <v>0</v>
      </c>
      <c r="E127" s="33" t="n">
        <f aca="false">IF(B127="TOPLAM",SUM($E$12:E126),(I126*$E$5)/100)</f>
        <v>0</v>
      </c>
      <c r="F127" s="33" t="n">
        <f aca="false">IF(B127="TOPLAM",SUM($F$12:F126),(E127*$E$7)/100)</f>
        <v>0</v>
      </c>
      <c r="G127" s="33" t="n">
        <f aca="false">IF(B127="TOPLAM",SUM($G$12:G126),(E127*$E$6)/100)</f>
        <v>0</v>
      </c>
      <c r="H127" s="33" t="n">
        <f aca="false">IF(B127="TOPLAM",SUM($H$12:H126),SUM(E127:G127))</f>
        <v>0</v>
      </c>
      <c r="I127" s="33" t="n">
        <f aca="false">IF(B127="TOPLAM",0,I126-D127)</f>
        <v>0</v>
      </c>
      <c r="J127" s="27"/>
      <c r="K127" s="27"/>
      <c r="L127" s="27"/>
      <c r="M127" s="27" t="n">
        <f aca="false">IF(N127&gt;$E$8,0,N127)</f>
        <v>0</v>
      </c>
      <c r="N127" s="27" t="n">
        <v>116</v>
      </c>
      <c r="O127" s="30" t="n">
        <f aca="false">IF(I127&lt;=0,0,$E$9)</f>
        <v>0</v>
      </c>
      <c r="P127" s="27"/>
      <c r="Q127" s="27"/>
      <c r="R127" s="27"/>
      <c r="S127" s="27"/>
      <c r="T127" s="27"/>
      <c r="U127" s="27"/>
      <c r="V127" s="27"/>
      <c r="W127" s="27"/>
      <c r="X127" s="27"/>
      <c r="Y127" s="27"/>
    </row>
    <row r="128" s="31" customFormat="true" ht="11.65" hidden="false" customHeight="true" outlineLevel="0" collapsed="false">
      <c r="A128" s="27"/>
      <c r="B128" s="32" t="n">
        <f aca="false">IF(B127=$E$8,"TOPLAM",M128)</f>
        <v>0</v>
      </c>
      <c r="C128" s="33" t="n">
        <f aca="false">IF(B128="TOPLAM",SUM($C$12:C127),O127)</f>
        <v>0</v>
      </c>
      <c r="D128" s="33" t="n">
        <f aca="false">IF(B128="TOPLAM",SUM($D$12:D127),C128-H128)</f>
        <v>0</v>
      </c>
      <c r="E128" s="33" t="n">
        <f aca="false">IF(B128="TOPLAM",SUM($E$12:E127),(I127*$E$5)/100)</f>
        <v>0</v>
      </c>
      <c r="F128" s="33" t="n">
        <f aca="false">IF(B128="TOPLAM",SUM($F$12:F127),(E128*$E$7)/100)</f>
        <v>0</v>
      </c>
      <c r="G128" s="33" t="n">
        <f aca="false">IF(B128="TOPLAM",SUM($G$12:G127),(E128*$E$6)/100)</f>
        <v>0</v>
      </c>
      <c r="H128" s="33" t="n">
        <f aca="false">IF(B128="TOPLAM",SUM($H$12:H127),SUM(E128:G128))</f>
        <v>0</v>
      </c>
      <c r="I128" s="33" t="n">
        <f aca="false">IF(B128="TOPLAM",0,I127-D128)</f>
        <v>0</v>
      </c>
      <c r="J128" s="27"/>
      <c r="K128" s="27"/>
      <c r="L128" s="27"/>
      <c r="M128" s="27" t="n">
        <f aca="false">IF(N128&gt;$E$8,0,N128)</f>
        <v>0</v>
      </c>
      <c r="N128" s="27" t="n">
        <v>117</v>
      </c>
      <c r="O128" s="30" t="n">
        <f aca="false">IF(I128&lt;=0,0,$E$9)</f>
        <v>0</v>
      </c>
      <c r="P128" s="27"/>
      <c r="Q128" s="27"/>
      <c r="R128" s="27"/>
      <c r="S128" s="27"/>
      <c r="T128" s="27"/>
      <c r="U128" s="27"/>
      <c r="V128" s="27"/>
      <c r="W128" s="27"/>
      <c r="X128" s="27"/>
      <c r="Y128" s="27"/>
    </row>
    <row r="129" s="31" customFormat="true" ht="11.65" hidden="false" customHeight="true" outlineLevel="0" collapsed="false">
      <c r="A129" s="27"/>
      <c r="B129" s="32" t="n">
        <f aca="false">IF(B128=$E$8,"TOPLAM",M129)</f>
        <v>0</v>
      </c>
      <c r="C129" s="33" t="n">
        <f aca="false">IF(B129="TOPLAM",SUM($C$12:C128),O128)</f>
        <v>0</v>
      </c>
      <c r="D129" s="33" t="n">
        <f aca="false">IF(B129="TOPLAM",SUM($D$12:D128),C129-H129)</f>
        <v>0</v>
      </c>
      <c r="E129" s="33" t="n">
        <f aca="false">IF(B129="TOPLAM",SUM($E$12:E128),(I128*$E$5)/100)</f>
        <v>0</v>
      </c>
      <c r="F129" s="33" t="n">
        <f aca="false">IF(B129="TOPLAM",SUM($F$12:F128),(E129*$E$7)/100)</f>
        <v>0</v>
      </c>
      <c r="G129" s="33" t="n">
        <f aca="false">IF(B129="TOPLAM",SUM($G$12:G128),(E129*$E$6)/100)</f>
        <v>0</v>
      </c>
      <c r="H129" s="33" t="n">
        <f aca="false">IF(B129="TOPLAM",SUM($H$12:H128),SUM(E129:G129))</f>
        <v>0</v>
      </c>
      <c r="I129" s="33" t="n">
        <f aca="false">IF(B129="TOPLAM",0,I128-D129)</f>
        <v>0</v>
      </c>
      <c r="J129" s="27"/>
      <c r="K129" s="27"/>
      <c r="L129" s="27"/>
      <c r="M129" s="27" t="n">
        <f aca="false">IF(N129&gt;$E$8,0,N129)</f>
        <v>0</v>
      </c>
      <c r="N129" s="27" t="n">
        <v>118</v>
      </c>
      <c r="O129" s="30" t="n">
        <f aca="false">IF(I129&lt;=0,0,$E$9)</f>
        <v>0</v>
      </c>
      <c r="P129" s="27"/>
      <c r="Q129" s="27"/>
      <c r="R129" s="27"/>
      <c r="S129" s="27"/>
      <c r="T129" s="27"/>
      <c r="U129" s="27"/>
      <c r="V129" s="27"/>
      <c r="W129" s="27"/>
      <c r="X129" s="27"/>
      <c r="Y129" s="27"/>
    </row>
    <row r="130" s="31" customFormat="true" ht="11.65" hidden="false" customHeight="true" outlineLevel="0" collapsed="false">
      <c r="A130" s="27"/>
      <c r="B130" s="32" t="n">
        <f aca="false">IF(B129=$E$8,"TOPLAM",M130)</f>
        <v>0</v>
      </c>
      <c r="C130" s="33" t="n">
        <f aca="false">IF(B130="TOPLAM",SUM($C$12:C129),O129)</f>
        <v>0</v>
      </c>
      <c r="D130" s="33" t="n">
        <f aca="false">IF(B130="TOPLAM",SUM($D$12:D129),C130-H130)</f>
        <v>0</v>
      </c>
      <c r="E130" s="33" t="n">
        <f aca="false">IF(B130="TOPLAM",SUM($E$12:E129),(I129*$E$5)/100)</f>
        <v>0</v>
      </c>
      <c r="F130" s="33" t="n">
        <f aca="false">IF(B130="TOPLAM",SUM($F$12:F129),(E130*$E$7)/100)</f>
        <v>0</v>
      </c>
      <c r="G130" s="33" t="n">
        <f aca="false">IF(B130="TOPLAM",SUM($G$12:G129),(E130*$E$6)/100)</f>
        <v>0</v>
      </c>
      <c r="H130" s="33" t="n">
        <f aca="false">IF(B130="TOPLAM",SUM($H$12:H129),SUM(E130:G130))</f>
        <v>0</v>
      </c>
      <c r="I130" s="33" t="n">
        <f aca="false">IF(B130="TOPLAM",0,I129-D130)</f>
        <v>0</v>
      </c>
      <c r="J130" s="27"/>
      <c r="K130" s="27"/>
      <c r="L130" s="27"/>
      <c r="M130" s="27" t="n">
        <f aca="false">IF(N130&gt;$E$8,0,N130)</f>
        <v>0</v>
      </c>
      <c r="N130" s="27" t="n">
        <v>119</v>
      </c>
      <c r="O130" s="30" t="n">
        <f aca="false">IF(I130&lt;=0,0,$E$9)</f>
        <v>0</v>
      </c>
      <c r="P130" s="27"/>
      <c r="Q130" s="27"/>
      <c r="R130" s="27"/>
      <c r="S130" s="27"/>
      <c r="T130" s="27"/>
      <c r="U130" s="27"/>
      <c r="V130" s="27"/>
      <c r="W130" s="27"/>
      <c r="X130" s="27"/>
      <c r="Y130" s="27"/>
    </row>
    <row r="131" s="31" customFormat="true" ht="11.65" hidden="false" customHeight="true" outlineLevel="0" collapsed="false">
      <c r="A131" s="27"/>
      <c r="B131" s="32" t="n">
        <f aca="false">IF(B130=$E$8,"TOPLAM",M131)</f>
        <v>0</v>
      </c>
      <c r="C131" s="33" t="n">
        <f aca="false">IF(B131="TOPLAM",SUM($C$12:C130),O130)</f>
        <v>0</v>
      </c>
      <c r="D131" s="33" t="n">
        <f aca="false">IF(B131="TOPLAM",SUM($D$12:D130),C131-H131)</f>
        <v>0</v>
      </c>
      <c r="E131" s="33" t="n">
        <f aca="false">IF(B131="TOPLAM",SUM($E$12:E130),(I130*$E$5)/100)</f>
        <v>0</v>
      </c>
      <c r="F131" s="33" t="n">
        <f aca="false">IF(B131="TOPLAM",SUM($F$12:F130),(E131*$E$7)/100)</f>
        <v>0</v>
      </c>
      <c r="G131" s="33" t="n">
        <f aca="false">IF(B131="TOPLAM",SUM($G$12:G130),(E131*$E$6)/100)</f>
        <v>0</v>
      </c>
      <c r="H131" s="33" t="n">
        <f aca="false">IF(B131="TOPLAM",SUM($H$12:H130),SUM(E131:G131))</f>
        <v>0</v>
      </c>
      <c r="I131" s="33" t="n">
        <f aca="false">IF(B131="TOPLAM",0,I130-D131)</f>
        <v>0</v>
      </c>
      <c r="J131" s="27"/>
      <c r="K131" s="27"/>
      <c r="L131" s="27"/>
      <c r="M131" s="27" t="n">
        <f aca="false">IF(N131&gt;$E$8,0,N131)</f>
        <v>0</v>
      </c>
      <c r="N131" s="27" t="n">
        <v>120</v>
      </c>
      <c r="O131" s="30" t="n">
        <f aca="false">IF(I131&lt;=0,0,$E$9)</f>
        <v>0</v>
      </c>
      <c r="P131" s="27"/>
      <c r="Q131" s="27"/>
      <c r="R131" s="27"/>
      <c r="S131" s="27"/>
      <c r="T131" s="27"/>
      <c r="U131" s="27"/>
      <c r="V131" s="27"/>
      <c r="W131" s="27"/>
      <c r="X131" s="27"/>
      <c r="Y131" s="27"/>
    </row>
    <row r="132" s="31" customFormat="true" ht="11.65" hidden="false" customHeight="true" outlineLevel="0" collapsed="false">
      <c r="A132" s="27"/>
      <c r="B132" s="32" t="n">
        <f aca="false">IF(B131=$E$8,"TOPLAM",M132)</f>
        <v>0</v>
      </c>
      <c r="C132" s="33" t="n">
        <f aca="false">IF(B132="TOPLAM",SUM($C$12:C131),O131)</f>
        <v>0</v>
      </c>
      <c r="D132" s="33" t="n">
        <f aca="false">IF(B132="TOPLAM",SUM($D$12:D131),C132-H132)</f>
        <v>0</v>
      </c>
      <c r="E132" s="33" t="n">
        <f aca="false">IF(B132="TOPLAM",SUM($E$12:E131),(I131*$E$5)/100)</f>
        <v>0</v>
      </c>
      <c r="F132" s="33" t="n">
        <f aca="false">IF(B132="TOPLAM",SUM($F$12:F131),(E132*$E$7)/100)</f>
        <v>0</v>
      </c>
      <c r="G132" s="33" t="n">
        <f aca="false">IF(B132="TOPLAM",SUM($G$12:G131),(E132*$E$6)/100)</f>
        <v>0</v>
      </c>
      <c r="H132" s="33" t="n">
        <f aca="false">IF(B132="TOPLAM",SUM($H$12:H131),SUM(E132:G132))</f>
        <v>0</v>
      </c>
      <c r="I132" s="33" t="n">
        <f aca="false">IF(B132="TOPLAM",0,I131-D132)</f>
        <v>0</v>
      </c>
      <c r="J132" s="27"/>
      <c r="K132" s="27"/>
      <c r="L132" s="27"/>
      <c r="M132" s="27" t="n">
        <f aca="false">IF(N132&gt;$E$8,0,N132)</f>
        <v>0</v>
      </c>
      <c r="N132" s="27" t="n">
        <v>121</v>
      </c>
      <c r="O132" s="30" t="n">
        <f aca="false">IF(I132&lt;=0,0,$E$9)</f>
        <v>0</v>
      </c>
      <c r="P132" s="27"/>
      <c r="Q132" s="27"/>
      <c r="R132" s="27"/>
      <c r="S132" s="27"/>
      <c r="T132" s="27"/>
      <c r="U132" s="27"/>
      <c r="V132" s="27"/>
      <c r="W132" s="27"/>
      <c r="X132" s="27"/>
      <c r="Y132" s="27"/>
    </row>
    <row r="133" customFormat="false" ht="12.75" hidden="false" customHeight="false" outlineLevel="0" collapsed="false">
      <c r="A133" s="2"/>
      <c r="B133" s="34" t="n">
        <f aca="false">IF(B132=$E$8,"TOPLAM",M133)</f>
        <v>0</v>
      </c>
      <c r="C133" s="35" t="n">
        <f aca="false">IF(B133="TOPLAM",SUM($C$12:C132),O132)</f>
        <v>0</v>
      </c>
      <c r="D133" s="35" t="n">
        <f aca="false">IF(B133="TOPLAM",SUM($D$12:D132),C133-H133)</f>
        <v>0</v>
      </c>
      <c r="E133" s="35" t="n">
        <f aca="false">IF(B133="TOPLAM",SUM($E$12:E132),(I132*$E$5)/100)</f>
        <v>0</v>
      </c>
      <c r="F133" s="35" t="n">
        <f aca="false">IF(B133="TOPLAM",SUM($F$12:F132),(E133*$E$7)/100)</f>
        <v>0</v>
      </c>
      <c r="G133" s="35" t="n">
        <f aca="false">IF(B133="TOPLAM",SUM($G$12:G132),(E133*$E$6)/100)</f>
        <v>0</v>
      </c>
      <c r="H133" s="35" t="n">
        <f aca="false">IF(B133="TOPLAM",SUM($H$12:H132),SUM(E133:G133))</f>
        <v>0</v>
      </c>
      <c r="I133" s="35" t="n">
        <f aca="false">IF(B133="TOPLAM",0,I132-D133)</f>
        <v>0</v>
      </c>
      <c r="J133" s="2"/>
      <c r="K133" s="2"/>
      <c r="L133" s="2"/>
      <c r="M133" s="2" t="n">
        <f aca="false">IF(N133&gt;$E$8,0,N133)</f>
        <v>0</v>
      </c>
      <c r="N133" s="2" t="n">
        <v>122</v>
      </c>
      <c r="O133" s="7" t="n">
        <f aca="false">IF(I133&lt;=0,0,$E$9)</f>
        <v>0</v>
      </c>
      <c r="P133" s="2"/>
      <c r="Q133" s="2"/>
      <c r="R133" s="2"/>
      <c r="S133" s="2"/>
      <c r="T133" s="2"/>
      <c r="U133" s="2"/>
      <c r="V133" s="2"/>
      <c r="W133" s="2"/>
      <c r="X133" s="2"/>
      <c r="Y133" s="2"/>
    </row>
    <row r="134" customFormat="false" ht="12.75" hidden="false" customHeight="false" outlineLevel="0" collapsed="false">
      <c r="A134" s="2"/>
      <c r="B134" s="34" t="n">
        <f aca="false">IF(B133=$E$8,"TOPLAM",M134)</f>
        <v>0</v>
      </c>
      <c r="C134" s="35" t="n">
        <f aca="false">IF(B134="TOPLAM",SUM($C$12:C133),O133)</f>
        <v>0</v>
      </c>
      <c r="D134" s="35" t="n">
        <f aca="false">IF(B134="TOPLAM",SUM($D$12:D133),C134-H134)</f>
        <v>0</v>
      </c>
      <c r="E134" s="35" t="n">
        <f aca="false">IF(B134="TOPLAM",SUM($E$12:E133),(I133*$E$5)/100)</f>
        <v>0</v>
      </c>
      <c r="F134" s="35" t="n">
        <f aca="false">IF(B134="TOPLAM",SUM($F$12:F133),(E134*$E$7)/100)</f>
        <v>0</v>
      </c>
      <c r="G134" s="35" t="n">
        <f aca="false">IF(B134="TOPLAM",SUM($G$12:G133),(E134*$E$6)/100)</f>
        <v>0</v>
      </c>
      <c r="H134" s="35" t="n">
        <f aca="false">IF(B134="TOPLAM",SUM($H$12:H133),SUM(E134:G134))</f>
        <v>0</v>
      </c>
      <c r="I134" s="35" t="n">
        <f aca="false">IF(B134="TOPLAM",0,I133-D134)</f>
        <v>0</v>
      </c>
      <c r="J134" s="2"/>
      <c r="K134" s="2"/>
      <c r="L134" s="2"/>
      <c r="M134" s="2" t="n">
        <f aca="false">IF(N134&gt;$E$8,0,N134)</f>
        <v>0</v>
      </c>
      <c r="N134" s="2" t="n">
        <v>123</v>
      </c>
      <c r="O134" s="7" t="n">
        <f aca="false">IF(I134&lt;=0,0,$E$9)</f>
        <v>0</v>
      </c>
      <c r="P134" s="2"/>
      <c r="Q134" s="2"/>
      <c r="R134" s="2"/>
      <c r="S134" s="2"/>
      <c r="T134" s="2"/>
      <c r="U134" s="2"/>
      <c r="V134" s="2"/>
      <c r="W134" s="2"/>
      <c r="X134" s="2"/>
      <c r="Y134" s="2"/>
    </row>
    <row r="135" customFormat="false" ht="12.75" hidden="false" customHeight="false" outlineLevel="0" collapsed="false">
      <c r="A135" s="2"/>
      <c r="B135" s="34" t="n">
        <f aca="false">IF(B134=$E$8,"TOPLAM",M135)</f>
        <v>0</v>
      </c>
      <c r="C135" s="35" t="n">
        <f aca="false">IF(B135="TOPLAM",SUM($C$12:C134),O134)</f>
        <v>0</v>
      </c>
      <c r="D135" s="35" t="n">
        <f aca="false">IF(B135="TOPLAM",SUM($D$12:D134),C135-H135)</f>
        <v>0</v>
      </c>
      <c r="E135" s="35" t="n">
        <f aca="false">IF(B135="TOPLAM",SUM($E$12:E134),(I134*$E$5)/100)</f>
        <v>0</v>
      </c>
      <c r="F135" s="35" t="n">
        <f aca="false">IF(B135="TOPLAM",SUM($F$12:F134),(E135*$E$7)/100)</f>
        <v>0</v>
      </c>
      <c r="G135" s="35" t="n">
        <f aca="false">IF(B135="TOPLAM",SUM($G$12:G134),(E135*$E$6)/100)</f>
        <v>0</v>
      </c>
      <c r="H135" s="35" t="n">
        <f aca="false">IF(B135="TOPLAM",SUM($H$12:H134),SUM(E135:G135))</f>
        <v>0</v>
      </c>
      <c r="I135" s="35" t="n">
        <f aca="false">IF(B135="TOPLAM",0,I134-D135)</f>
        <v>0</v>
      </c>
      <c r="J135" s="2"/>
      <c r="K135" s="2"/>
      <c r="L135" s="2"/>
      <c r="M135" s="2" t="n">
        <f aca="false">IF(N135&gt;$E$8,0,N135)</f>
        <v>0</v>
      </c>
      <c r="N135" s="2" t="n">
        <v>124</v>
      </c>
      <c r="O135" s="7" t="n">
        <f aca="false">IF(I135&lt;=0,0,$E$9)</f>
        <v>0</v>
      </c>
      <c r="P135" s="2"/>
      <c r="Q135" s="2"/>
      <c r="R135" s="2"/>
      <c r="S135" s="2"/>
      <c r="T135" s="2"/>
      <c r="U135" s="2"/>
      <c r="V135" s="2"/>
      <c r="W135" s="2"/>
      <c r="X135" s="2"/>
      <c r="Y135" s="2"/>
    </row>
    <row r="136" customFormat="false" ht="12.75" hidden="false" customHeight="false" outlineLevel="0" collapsed="false">
      <c r="A136" s="2"/>
      <c r="B136" s="34" t="n">
        <f aca="false">IF(B135=$E$8,"TOPLAM",M136)</f>
        <v>0</v>
      </c>
      <c r="C136" s="35" t="n">
        <f aca="false">IF(B136="TOPLAM",SUM($C$12:C135),O135)</f>
        <v>0</v>
      </c>
      <c r="D136" s="35" t="n">
        <f aca="false">IF(B136="TOPLAM",SUM($D$12:D135),C136-H136)</f>
        <v>0</v>
      </c>
      <c r="E136" s="35" t="n">
        <f aca="false">IF(B136="TOPLAM",SUM($E$12:E135),(I135*$E$5)/100)</f>
        <v>0</v>
      </c>
      <c r="F136" s="35" t="n">
        <f aca="false">IF(B136="TOPLAM",SUM($F$12:F135),(E136*$E$7)/100)</f>
        <v>0</v>
      </c>
      <c r="G136" s="35" t="n">
        <f aca="false">IF(B136="TOPLAM",SUM($G$12:G135),(E136*$E$6)/100)</f>
        <v>0</v>
      </c>
      <c r="H136" s="35" t="n">
        <f aca="false">IF(B136="TOPLAM",SUM($H$12:H135),SUM(E136:G136))</f>
        <v>0</v>
      </c>
      <c r="I136" s="35" t="n">
        <f aca="false">IF(B136="TOPLAM",0,I135-D136)</f>
        <v>0</v>
      </c>
      <c r="J136" s="2"/>
      <c r="K136" s="2"/>
      <c r="L136" s="2"/>
      <c r="M136" s="2" t="n">
        <f aca="false">IF(N136&gt;$E$8,0,N136)</f>
        <v>0</v>
      </c>
      <c r="N136" s="2" t="n">
        <v>125</v>
      </c>
      <c r="O136" s="7" t="n">
        <f aca="false">IF(I136&lt;=0,0,$E$9)</f>
        <v>0</v>
      </c>
      <c r="P136" s="2"/>
      <c r="Q136" s="2"/>
      <c r="R136" s="2"/>
      <c r="S136" s="2"/>
      <c r="T136" s="2"/>
      <c r="U136" s="2"/>
      <c r="V136" s="2"/>
      <c r="W136" s="2"/>
      <c r="X136" s="2"/>
      <c r="Y136" s="2"/>
    </row>
    <row r="137" customFormat="false" ht="12.75" hidden="false" customHeight="false" outlineLevel="0" collapsed="false">
      <c r="A137" s="2"/>
      <c r="B137" s="34" t="n">
        <f aca="false">IF(B136=$E$8,"TOPLAM",M137)</f>
        <v>0</v>
      </c>
      <c r="C137" s="35" t="n">
        <f aca="false">IF(B137="TOPLAM",SUM($C$12:C136),O136)</f>
        <v>0</v>
      </c>
      <c r="D137" s="35" t="n">
        <f aca="false">IF(B137="TOPLAM",SUM($D$12:D136),C137-H137)</f>
        <v>0</v>
      </c>
      <c r="E137" s="35" t="n">
        <f aca="false">IF(B137="TOPLAM",SUM($E$12:E136),(I136*$E$5)/100)</f>
        <v>0</v>
      </c>
      <c r="F137" s="35" t="n">
        <f aca="false">IF(B137="TOPLAM",SUM($F$12:F136),(E137*$E$7)/100)</f>
        <v>0</v>
      </c>
      <c r="G137" s="35" t="n">
        <f aca="false">IF(B137="TOPLAM",SUM($G$12:G136),(E137*$E$6)/100)</f>
        <v>0</v>
      </c>
      <c r="H137" s="35" t="n">
        <f aca="false">IF(B137="TOPLAM",SUM($H$12:H136),SUM(E137:G137))</f>
        <v>0</v>
      </c>
      <c r="I137" s="35" t="n">
        <f aca="false">IF(B137="TOPLAM",0,I136-D137)</f>
        <v>0</v>
      </c>
      <c r="J137" s="2"/>
      <c r="K137" s="2"/>
      <c r="L137" s="2"/>
      <c r="M137" s="2" t="n">
        <f aca="false">IF(N137&gt;$E$8,0,N137)</f>
        <v>0</v>
      </c>
      <c r="N137" s="2" t="n">
        <v>126</v>
      </c>
      <c r="O137" s="7" t="n">
        <f aca="false">IF(I137&lt;=0,0,$E$9)</f>
        <v>0</v>
      </c>
      <c r="P137" s="2"/>
      <c r="Q137" s="2"/>
      <c r="R137" s="2"/>
      <c r="S137" s="2"/>
      <c r="T137" s="2"/>
      <c r="U137" s="2"/>
      <c r="V137" s="2"/>
      <c r="W137" s="2"/>
      <c r="X137" s="2"/>
      <c r="Y137" s="2"/>
    </row>
    <row r="138" customFormat="false" ht="12.75" hidden="false" customHeight="false" outlineLevel="0" collapsed="false">
      <c r="A138" s="2"/>
      <c r="B138" s="34" t="n">
        <f aca="false">IF(B137=$E$8,"TOPLAM",M138)</f>
        <v>0</v>
      </c>
      <c r="C138" s="35" t="n">
        <f aca="false">IF(B138="TOPLAM",SUM($C$12:C137),O137)</f>
        <v>0</v>
      </c>
      <c r="D138" s="35" t="n">
        <f aca="false">IF(B138="TOPLAM",SUM($D$12:D137),C138-H138)</f>
        <v>0</v>
      </c>
      <c r="E138" s="35" t="n">
        <f aca="false">IF(B138="TOPLAM",SUM($E$12:E137),(I137*$E$5)/100)</f>
        <v>0</v>
      </c>
      <c r="F138" s="35" t="n">
        <f aca="false">IF(B138="TOPLAM",SUM($F$12:F137),(E138*$E$7)/100)</f>
        <v>0</v>
      </c>
      <c r="G138" s="35" t="n">
        <f aca="false">IF(B138="TOPLAM",SUM($G$12:G137),(E138*$E$6)/100)</f>
        <v>0</v>
      </c>
      <c r="H138" s="35" t="n">
        <f aca="false">IF(B138="TOPLAM",SUM($H$12:H137),SUM(E138:G138))</f>
        <v>0</v>
      </c>
      <c r="I138" s="35" t="n">
        <f aca="false">IF(B138="TOPLAM",0,I137-D138)</f>
        <v>0</v>
      </c>
      <c r="J138" s="2"/>
      <c r="K138" s="2"/>
      <c r="L138" s="2"/>
      <c r="M138" s="2" t="n">
        <f aca="false">IF(N138&gt;$E$8,0,N138)</f>
        <v>0</v>
      </c>
      <c r="N138" s="2" t="n">
        <v>127</v>
      </c>
      <c r="O138" s="7" t="n">
        <f aca="false">IF(I138&lt;=0,0,$E$9)</f>
        <v>0</v>
      </c>
      <c r="P138" s="2"/>
      <c r="Q138" s="2"/>
      <c r="R138" s="2"/>
      <c r="S138" s="2"/>
      <c r="T138" s="2"/>
      <c r="U138" s="2"/>
      <c r="V138" s="2"/>
      <c r="W138" s="2"/>
      <c r="X138" s="2"/>
      <c r="Y138" s="2"/>
    </row>
    <row r="139" customFormat="false" ht="12.75" hidden="false" customHeight="false" outlineLevel="0" collapsed="false">
      <c r="A139" s="2"/>
      <c r="B139" s="34" t="n">
        <f aca="false">IF(B138=$E$8,"TOPLAM",M139)</f>
        <v>0</v>
      </c>
      <c r="C139" s="35" t="n">
        <f aca="false">IF(B139="TOPLAM",SUM($C$12:C138),O138)</f>
        <v>0</v>
      </c>
      <c r="D139" s="35" t="n">
        <f aca="false">IF(B139="TOPLAM",SUM($D$12:D138),C139-H139)</f>
        <v>0</v>
      </c>
      <c r="E139" s="35" t="n">
        <f aca="false">IF(B139="TOPLAM",SUM($E$12:E138),(I138*$E$5)/100)</f>
        <v>0</v>
      </c>
      <c r="F139" s="35" t="n">
        <f aca="false">IF(B139="TOPLAM",SUM($F$12:F138),(E139*$E$7)/100)</f>
        <v>0</v>
      </c>
      <c r="G139" s="35" t="n">
        <f aca="false">IF(B139="TOPLAM",SUM($G$12:G138),(E139*$E$6)/100)</f>
        <v>0</v>
      </c>
      <c r="H139" s="35" t="n">
        <f aca="false">IF(B139="TOPLAM",SUM($H$12:H138),SUM(E139:G139))</f>
        <v>0</v>
      </c>
      <c r="I139" s="35" t="n">
        <f aca="false">IF(B139="TOPLAM",0,I138-D139)</f>
        <v>0</v>
      </c>
      <c r="J139" s="2"/>
      <c r="K139" s="2"/>
      <c r="L139" s="2"/>
      <c r="M139" s="2" t="n">
        <f aca="false">IF(N139&gt;$E$8,0,N139)</f>
        <v>0</v>
      </c>
      <c r="N139" s="2" t="n">
        <v>128</v>
      </c>
      <c r="O139" s="7" t="n">
        <f aca="false">IF(I139&lt;=0,0,$E$9)</f>
        <v>0</v>
      </c>
      <c r="P139" s="2"/>
      <c r="Q139" s="2"/>
      <c r="R139" s="2"/>
      <c r="S139" s="2"/>
      <c r="T139" s="2"/>
      <c r="U139" s="2"/>
      <c r="V139" s="2"/>
      <c r="W139" s="2"/>
      <c r="X139" s="2"/>
      <c r="Y139" s="2"/>
    </row>
    <row r="140" customFormat="false" ht="12.75" hidden="false" customHeight="false" outlineLevel="0" collapsed="false">
      <c r="A140" s="2"/>
      <c r="B140" s="34" t="n">
        <f aca="false">IF(B139=$E$8,"TOPLAM",M140)</f>
        <v>0</v>
      </c>
      <c r="C140" s="35" t="n">
        <f aca="false">IF(B140="TOPLAM",SUM($C$12:C139),O139)</f>
        <v>0</v>
      </c>
      <c r="D140" s="35" t="n">
        <f aca="false">IF(B140="TOPLAM",SUM($D$12:D139),C140-H140)</f>
        <v>0</v>
      </c>
      <c r="E140" s="35" t="n">
        <f aca="false">IF(B140="TOPLAM",SUM($E$12:E139),(I139*$E$5)/100)</f>
        <v>0</v>
      </c>
      <c r="F140" s="35" t="n">
        <f aca="false">IF(B140="TOPLAM",SUM($F$12:F139),(E140*$E$7)/100)</f>
        <v>0</v>
      </c>
      <c r="G140" s="35" t="n">
        <f aca="false">IF(B140="TOPLAM",SUM($G$12:G139),(E140*$E$6)/100)</f>
        <v>0</v>
      </c>
      <c r="H140" s="35" t="n">
        <f aca="false">IF(B140="TOPLAM",SUM($H$12:H139),SUM(E140:G140))</f>
        <v>0</v>
      </c>
      <c r="I140" s="35" t="n">
        <f aca="false">IF(B140="TOPLAM",0,I139-D140)</f>
        <v>0</v>
      </c>
      <c r="J140" s="2"/>
      <c r="K140" s="2"/>
      <c r="L140" s="2"/>
      <c r="M140" s="2" t="n">
        <f aca="false">IF(N140&gt;$E$8,0,N140)</f>
        <v>0</v>
      </c>
      <c r="N140" s="2" t="n">
        <v>129</v>
      </c>
      <c r="O140" s="7" t="n">
        <f aca="false">IF(I140&lt;=0,0,$E$9)</f>
        <v>0</v>
      </c>
      <c r="P140" s="2"/>
      <c r="Q140" s="2"/>
      <c r="R140" s="2"/>
      <c r="S140" s="2"/>
      <c r="T140" s="2"/>
      <c r="U140" s="2"/>
      <c r="V140" s="2"/>
      <c r="W140" s="2"/>
      <c r="X140" s="2"/>
      <c r="Y140" s="2"/>
    </row>
    <row r="141" customFormat="false" ht="12.75" hidden="false" customHeight="false" outlineLevel="0" collapsed="false">
      <c r="A141" s="2"/>
      <c r="B141" s="34" t="n">
        <f aca="false">IF(B140=$E$8,"TOPLAM",M141)</f>
        <v>0</v>
      </c>
      <c r="C141" s="35" t="n">
        <f aca="false">IF(B141="TOPLAM",SUM($C$12:C140),O140)</f>
        <v>0</v>
      </c>
      <c r="D141" s="35" t="n">
        <f aca="false">IF(B141="TOPLAM",SUM($D$12:D140),C141-H141)</f>
        <v>0</v>
      </c>
      <c r="E141" s="35" t="n">
        <f aca="false">IF(B141="TOPLAM",SUM($E$12:E140),(I140*$E$5)/100)</f>
        <v>0</v>
      </c>
      <c r="F141" s="35" t="n">
        <f aca="false">IF(B141="TOPLAM",SUM($F$12:F140),(E141*$E$7)/100)</f>
        <v>0</v>
      </c>
      <c r="G141" s="35" t="n">
        <f aca="false">IF(B141="TOPLAM",SUM($G$12:G140),(E141*$E$6)/100)</f>
        <v>0</v>
      </c>
      <c r="H141" s="35" t="n">
        <f aca="false">IF(B141="TOPLAM",SUM($H$12:H140),SUM(E141:G141))</f>
        <v>0</v>
      </c>
      <c r="I141" s="35" t="n">
        <f aca="false">IF(B141="TOPLAM",0,I140-D141)</f>
        <v>0</v>
      </c>
      <c r="J141" s="2"/>
      <c r="K141" s="2"/>
      <c r="L141" s="2"/>
      <c r="M141" s="2" t="n">
        <f aca="false">IF(N141&gt;$E$8,0,N141)</f>
        <v>0</v>
      </c>
      <c r="N141" s="2" t="n">
        <v>130</v>
      </c>
      <c r="O141" s="7" t="n">
        <f aca="false">IF(I141&lt;=0,0,$E$9)</f>
        <v>0</v>
      </c>
      <c r="P141" s="2"/>
      <c r="Q141" s="2"/>
      <c r="R141" s="2"/>
      <c r="S141" s="2"/>
      <c r="T141" s="2"/>
      <c r="U141" s="2"/>
      <c r="V141" s="2"/>
      <c r="W141" s="2"/>
      <c r="X141" s="2"/>
      <c r="Y141" s="2"/>
    </row>
    <row r="142" customFormat="false" ht="12.75" hidden="false" customHeight="false" outlineLevel="0" collapsed="false">
      <c r="A142" s="2"/>
      <c r="B142" s="34" t="n">
        <f aca="false">IF(B141=$E$8,"TOPLAM",M142)</f>
        <v>0</v>
      </c>
      <c r="C142" s="35" t="n">
        <f aca="false">IF(B142="TOPLAM",SUM($C$12:C141),O141)</f>
        <v>0</v>
      </c>
      <c r="D142" s="35" t="n">
        <f aca="false">IF(B142="TOPLAM",SUM($D$12:D141),C142-H142)</f>
        <v>0</v>
      </c>
      <c r="E142" s="35" t="n">
        <f aca="false">IF(B142="TOPLAM",SUM($E$12:E141),(I141*$E$5)/100)</f>
        <v>0</v>
      </c>
      <c r="F142" s="35" t="n">
        <f aca="false">IF(B142="TOPLAM",SUM($F$12:F141),(E142*$E$7)/100)</f>
        <v>0</v>
      </c>
      <c r="G142" s="35" t="n">
        <f aca="false">IF(B142="TOPLAM",SUM($G$12:G141),(E142*$E$6)/100)</f>
        <v>0</v>
      </c>
      <c r="H142" s="35" t="n">
        <f aca="false">IF(B142="TOPLAM",SUM($H$12:H141),SUM(E142:G142))</f>
        <v>0</v>
      </c>
      <c r="I142" s="35" t="n">
        <f aca="false">IF(B142="TOPLAM",0,I141-D142)</f>
        <v>0</v>
      </c>
      <c r="J142" s="2"/>
      <c r="K142" s="2"/>
      <c r="L142" s="2"/>
      <c r="M142" s="2" t="n">
        <f aca="false">IF(N142&gt;$E$8,0,N142)</f>
        <v>0</v>
      </c>
      <c r="N142" s="2" t="n">
        <v>131</v>
      </c>
      <c r="O142" s="7" t="n">
        <f aca="false">IF(I142&lt;=0,0,$E$9)</f>
        <v>0</v>
      </c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customFormat="false" ht="12.75" hidden="false" customHeight="false" outlineLevel="0" collapsed="false">
      <c r="A143" s="2"/>
      <c r="B143" s="34" t="n">
        <f aca="false">IF(B142=$E$8,"TOPLAM",M143)</f>
        <v>0</v>
      </c>
      <c r="C143" s="35" t="n">
        <f aca="false">IF(B143="TOPLAM",SUM($C$12:C142),O142)</f>
        <v>0</v>
      </c>
      <c r="D143" s="35" t="n">
        <f aca="false">IF(B143="TOPLAM",SUM($D$12:D142),C143-H143)</f>
        <v>0</v>
      </c>
      <c r="E143" s="35" t="n">
        <f aca="false">IF(B143="TOPLAM",SUM($E$12:E142),(I142*$E$5)/100)</f>
        <v>0</v>
      </c>
      <c r="F143" s="35" t="n">
        <f aca="false">IF(B143="TOPLAM",SUM($F$12:F142),(E143*$E$7)/100)</f>
        <v>0</v>
      </c>
      <c r="G143" s="35" t="n">
        <f aca="false">IF(B143="TOPLAM",SUM($G$12:G142),(E143*$E$6)/100)</f>
        <v>0</v>
      </c>
      <c r="H143" s="35" t="n">
        <f aca="false">IF(B143="TOPLAM",SUM($H$12:H142),SUM(E143:G143))</f>
        <v>0</v>
      </c>
      <c r="I143" s="35" t="n">
        <f aca="false">IF(B143="TOPLAM",0,I142-D143)</f>
        <v>0</v>
      </c>
      <c r="J143" s="2"/>
      <c r="K143" s="2"/>
      <c r="L143" s="2"/>
      <c r="M143" s="2" t="n">
        <f aca="false">IF(N143&gt;$E$8,0,N143)</f>
        <v>0</v>
      </c>
      <c r="N143" s="2" t="n">
        <v>132</v>
      </c>
      <c r="O143" s="7" t="n">
        <f aca="false">IF(I143&lt;=0,0,$E$9)</f>
        <v>0</v>
      </c>
      <c r="P143" s="2"/>
      <c r="Q143" s="2"/>
      <c r="R143" s="2"/>
      <c r="S143" s="2"/>
      <c r="T143" s="2"/>
      <c r="U143" s="2"/>
      <c r="V143" s="2"/>
      <c r="W143" s="2"/>
      <c r="X143" s="2"/>
      <c r="Y143" s="2"/>
    </row>
    <row r="144" customFormat="false" ht="12.75" hidden="false" customHeight="false" outlineLevel="0" collapsed="false">
      <c r="A144" s="2"/>
      <c r="B144" s="34" t="n">
        <f aca="false">IF(B143=$E$8,"TOPLAM",M144)</f>
        <v>0</v>
      </c>
      <c r="C144" s="35" t="n">
        <f aca="false">IF(B144="TOPLAM",SUM($C$12:C143),O143)</f>
        <v>0</v>
      </c>
      <c r="D144" s="35" t="n">
        <f aca="false">IF(B144="TOPLAM",SUM($D$12:D143),C144-H144)</f>
        <v>0</v>
      </c>
      <c r="E144" s="35" t="n">
        <f aca="false">IF(B144="TOPLAM",SUM($E$12:E143),(I143*$E$5)/100)</f>
        <v>0</v>
      </c>
      <c r="F144" s="35" t="n">
        <f aca="false">IF(B144="TOPLAM",SUM($F$12:F143),(E144*$E$7)/100)</f>
        <v>0</v>
      </c>
      <c r="G144" s="35" t="n">
        <f aca="false">IF(B144="TOPLAM",SUM($G$12:G143),(E144*$E$6)/100)</f>
        <v>0</v>
      </c>
      <c r="H144" s="35" t="n">
        <f aca="false">IF(B144="TOPLAM",SUM($H$12:H143),SUM(E144:G144))</f>
        <v>0</v>
      </c>
      <c r="I144" s="35" t="n">
        <f aca="false">IF(B144="TOPLAM",0,I143-D144)</f>
        <v>0</v>
      </c>
      <c r="J144" s="2"/>
      <c r="K144" s="2"/>
      <c r="L144" s="2"/>
      <c r="M144" s="2" t="n">
        <f aca="false">IF(N144&gt;$E$8,0,N144)</f>
        <v>0</v>
      </c>
      <c r="N144" s="2" t="n">
        <v>133</v>
      </c>
      <c r="O144" s="7" t="n">
        <f aca="false">IF(I144&lt;=0,0,$E$9)</f>
        <v>0</v>
      </c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customFormat="false" ht="12.75" hidden="false" customHeight="false" outlineLevel="0" collapsed="false">
      <c r="A145" s="2"/>
      <c r="B145" s="34" t="n">
        <f aca="false">IF(B144=$E$8,"TOPLAM",M145)</f>
        <v>0</v>
      </c>
      <c r="C145" s="35" t="n">
        <f aca="false">IF(B145="TOPLAM",SUM($C$12:C144),O144)</f>
        <v>0</v>
      </c>
      <c r="D145" s="35" t="n">
        <f aca="false">IF(B145="TOPLAM",SUM($D$12:D144),C145-H145)</f>
        <v>0</v>
      </c>
      <c r="E145" s="35" t="n">
        <f aca="false">IF(B145="TOPLAM",SUM($E$12:E144),(I144*$E$5)/100)</f>
        <v>0</v>
      </c>
      <c r="F145" s="35" t="n">
        <f aca="false">IF(B145="TOPLAM",SUM($F$12:F144),(E145*$E$7)/100)</f>
        <v>0</v>
      </c>
      <c r="G145" s="35" t="n">
        <f aca="false">IF(B145="TOPLAM",SUM($G$12:G144),(E145*$E$6)/100)</f>
        <v>0</v>
      </c>
      <c r="H145" s="35" t="n">
        <f aca="false">IF(B145="TOPLAM",SUM($H$12:H144),SUM(E145:G145))</f>
        <v>0</v>
      </c>
      <c r="I145" s="35" t="n">
        <f aca="false">IF(B145="TOPLAM",0,I144-D145)</f>
        <v>0</v>
      </c>
      <c r="J145" s="2"/>
      <c r="K145" s="2"/>
      <c r="L145" s="2"/>
      <c r="M145" s="2" t="n">
        <f aca="false">IF(N145&gt;$E$8,0,N145)</f>
        <v>0</v>
      </c>
      <c r="N145" s="2" t="n">
        <v>134</v>
      </c>
      <c r="O145" s="7" t="n">
        <f aca="false">IF(I145&lt;=0,0,$E$9)</f>
        <v>0</v>
      </c>
      <c r="P145" s="2"/>
      <c r="Q145" s="2"/>
      <c r="R145" s="2"/>
      <c r="S145" s="2"/>
      <c r="T145" s="2"/>
      <c r="U145" s="2"/>
      <c r="V145" s="2"/>
      <c r="W145" s="2"/>
      <c r="X145" s="2"/>
      <c r="Y145" s="2"/>
    </row>
    <row r="146" customFormat="false" ht="12.75" hidden="false" customHeight="false" outlineLevel="0" collapsed="false">
      <c r="A146" s="2"/>
      <c r="B146" s="34" t="n">
        <f aca="false">IF(B145=$E$8,"TOPLAM",M146)</f>
        <v>0</v>
      </c>
      <c r="C146" s="35" t="n">
        <f aca="false">IF(B146="TOPLAM",SUM($C$12:C145),O145)</f>
        <v>0</v>
      </c>
      <c r="D146" s="35" t="n">
        <f aca="false">IF(B146="TOPLAM",SUM($D$12:D145),C146-H146)</f>
        <v>0</v>
      </c>
      <c r="E146" s="35" t="n">
        <f aca="false">IF(B146="TOPLAM",SUM($E$12:E145),(I145*$E$5)/100)</f>
        <v>0</v>
      </c>
      <c r="F146" s="35" t="n">
        <f aca="false">IF(B146="TOPLAM",SUM($F$12:F145),(E146*$E$7)/100)</f>
        <v>0</v>
      </c>
      <c r="G146" s="35" t="n">
        <f aca="false">IF(B146="TOPLAM",SUM($G$12:G145),(E146*$E$6)/100)</f>
        <v>0</v>
      </c>
      <c r="H146" s="35" t="n">
        <f aca="false">IF(B146="TOPLAM",SUM($H$12:H145),SUM(E146:G146))</f>
        <v>0</v>
      </c>
      <c r="I146" s="35" t="n">
        <f aca="false">IF(B146="TOPLAM",0,I145-D146)</f>
        <v>0</v>
      </c>
      <c r="J146" s="2"/>
      <c r="K146" s="2"/>
      <c r="L146" s="2"/>
      <c r="M146" s="2" t="n">
        <f aca="false">IF(N146&gt;$E$8,0,N146)</f>
        <v>0</v>
      </c>
      <c r="N146" s="2" t="n">
        <v>135</v>
      </c>
      <c r="O146" s="7" t="n">
        <f aca="false">IF(I146&lt;=0,0,$E$9)</f>
        <v>0</v>
      </c>
      <c r="P146" s="2"/>
      <c r="Q146" s="2"/>
      <c r="R146" s="2"/>
      <c r="S146" s="2"/>
      <c r="T146" s="2"/>
      <c r="U146" s="2"/>
      <c r="V146" s="2"/>
      <c r="W146" s="2"/>
      <c r="X146" s="2"/>
      <c r="Y146" s="2"/>
    </row>
    <row r="147" customFormat="false" ht="12.75" hidden="false" customHeight="false" outlineLevel="0" collapsed="false">
      <c r="A147" s="2"/>
      <c r="B147" s="34" t="n">
        <f aca="false">IF(B146=$E$8,"TOPLAM",M147)</f>
        <v>0</v>
      </c>
      <c r="C147" s="35" t="n">
        <f aca="false">IF(B147="TOPLAM",SUM($C$12:C146),O146)</f>
        <v>0</v>
      </c>
      <c r="D147" s="35" t="n">
        <f aca="false">IF(B147="TOPLAM",SUM($D$12:D146),C147-H147)</f>
        <v>0</v>
      </c>
      <c r="E147" s="35" t="n">
        <f aca="false">IF(B147="TOPLAM",SUM($E$12:E146),(I146*$E$5)/100)</f>
        <v>0</v>
      </c>
      <c r="F147" s="35" t="n">
        <f aca="false">IF(B147="TOPLAM",SUM($F$12:F146),(E147*$E$7)/100)</f>
        <v>0</v>
      </c>
      <c r="G147" s="35" t="n">
        <f aca="false">IF(B147="TOPLAM",SUM($G$12:G146),(E147*$E$6)/100)</f>
        <v>0</v>
      </c>
      <c r="H147" s="35" t="n">
        <f aca="false">IF(B147="TOPLAM",SUM($H$12:H146),SUM(E147:G147))</f>
        <v>0</v>
      </c>
      <c r="I147" s="35" t="n">
        <f aca="false">IF(B147="TOPLAM",0,I146-D147)</f>
        <v>0</v>
      </c>
      <c r="J147" s="2"/>
      <c r="K147" s="2"/>
      <c r="L147" s="2"/>
      <c r="M147" s="2" t="n">
        <f aca="false">IF(N147&gt;$E$8,0,N147)</f>
        <v>0</v>
      </c>
      <c r="N147" s="2" t="n">
        <v>136</v>
      </c>
      <c r="O147" s="7" t="n">
        <f aca="false">IF(I147&lt;=0,0,$E$9)</f>
        <v>0</v>
      </c>
      <c r="P147" s="2"/>
      <c r="Q147" s="2"/>
      <c r="R147" s="2"/>
      <c r="S147" s="2"/>
      <c r="T147" s="2"/>
      <c r="U147" s="2"/>
      <c r="V147" s="2"/>
      <c r="W147" s="2"/>
      <c r="X147" s="2"/>
      <c r="Y147" s="2"/>
    </row>
    <row r="148" customFormat="false" ht="12.75" hidden="false" customHeight="false" outlineLevel="0" collapsed="false">
      <c r="A148" s="2"/>
      <c r="B148" s="34" t="n">
        <f aca="false">IF(B147=$E$8,"TOPLAM",M148)</f>
        <v>0</v>
      </c>
      <c r="C148" s="35" t="n">
        <f aca="false">IF(B148="TOPLAM",SUM($C$12:C147),O147)</f>
        <v>0</v>
      </c>
      <c r="D148" s="35" t="n">
        <f aca="false">IF(B148="TOPLAM",SUM($D$12:D147),C148-H148)</f>
        <v>0</v>
      </c>
      <c r="E148" s="35" t="n">
        <f aca="false">IF(B148="TOPLAM",SUM($E$12:E147),(I147*$E$5)/100)</f>
        <v>0</v>
      </c>
      <c r="F148" s="35" t="n">
        <f aca="false">IF(B148="TOPLAM",SUM($F$12:F147),(E148*$E$7)/100)</f>
        <v>0</v>
      </c>
      <c r="G148" s="35" t="n">
        <f aca="false">IF(B148="TOPLAM",SUM($G$12:G147),(E148*$E$6)/100)</f>
        <v>0</v>
      </c>
      <c r="H148" s="35" t="n">
        <f aca="false">IF(B148="TOPLAM",SUM($H$12:H147),SUM(E148:G148))</f>
        <v>0</v>
      </c>
      <c r="I148" s="35" t="n">
        <f aca="false">IF(B148="TOPLAM",0,I147-D148)</f>
        <v>0</v>
      </c>
      <c r="J148" s="2"/>
      <c r="K148" s="2"/>
      <c r="L148" s="2"/>
      <c r="M148" s="2" t="n">
        <f aca="false">IF(N148&gt;$E$8,0,N148)</f>
        <v>0</v>
      </c>
      <c r="N148" s="2" t="n">
        <v>137</v>
      </c>
      <c r="O148" s="7" t="n">
        <f aca="false">IF(I148&lt;=0,0,$E$9)</f>
        <v>0</v>
      </c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2.75" hidden="false" customHeight="false" outlineLevel="0" collapsed="false">
      <c r="A149" s="2"/>
      <c r="B149" s="34" t="n">
        <f aca="false">IF(B148=$E$8,"TOPLAM",M149)</f>
        <v>0</v>
      </c>
      <c r="C149" s="35" t="n">
        <f aca="false">IF(B149="TOPLAM",SUM($C$12:C148),O148)</f>
        <v>0</v>
      </c>
      <c r="D149" s="35" t="n">
        <f aca="false">IF(B149="TOPLAM",SUM($D$12:D148),C149-H149)</f>
        <v>0</v>
      </c>
      <c r="E149" s="35" t="n">
        <f aca="false">IF(B149="TOPLAM",SUM($E$12:E148),(I148*$E$5)/100)</f>
        <v>0</v>
      </c>
      <c r="F149" s="35" t="n">
        <f aca="false">IF(B149="TOPLAM",SUM($F$12:F148),(E149*$E$7)/100)</f>
        <v>0</v>
      </c>
      <c r="G149" s="35" t="n">
        <f aca="false">IF(B149="TOPLAM",SUM($G$12:G148),(E149*$E$6)/100)</f>
        <v>0</v>
      </c>
      <c r="H149" s="35" t="n">
        <f aca="false">IF(B149="TOPLAM",SUM($H$12:H148),SUM(E149:G149))</f>
        <v>0</v>
      </c>
      <c r="I149" s="35" t="n">
        <f aca="false">IF(B149="TOPLAM",0,I148-D149)</f>
        <v>0</v>
      </c>
      <c r="J149" s="2"/>
      <c r="K149" s="2"/>
      <c r="L149" s="2"/>
      <c r="M149" s="2" t="n">
        <f aca="false">IF(N149&gt;$E$8,0,N149)</f>
        <v>0</v>
      </c>
      <c r="N149" s="2" t="n">
        <v>138</v>
      </c>
      <c r="O149" s="7" t="n">
        <f aca="false">IF(I149&lt;=0,0,$E$9)</f>
        <v>0</v>
      </c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2.75" hidden="false" customHeight="false" outlineLevel="0" collapsed="false">
      <c r="A150" s="2"/>
      <c r="B150" s="34" t="n">
        <f aca="false">IF(B149=$E$8,"TOPLAM",M150)</f>
        <v>0</v>
      </c>
      <c r="C150" s="35" t="n">
        <f aca="false">IF(B150="TOPLAM",SUM($C$12:C149),O149)</f>
        <v>0</v>
      </c>
      <c r="D150" s="35" t="n">
        <f aca="false">IF(B150="TOPLAM",SUM($D$12:D149),C150-H150)</f>
        <v>0</v>
      </c>
      <c r="E150" s="35" t="n">
        <f aca="false">IF(B150="TOPLAM",SUM($E$12:E149),(I149*$E$5)/100)</f>
        <v>0</v>
      </c>
      <c r="F150" s="35" t="n">
        <f aca="false">IF(B150="TOPLAM",SUM($F$12:F149),(E150*$E$7)/100)</f>
        <v>0</v>
      </c>
      <c r="G150" s="35" t="n">
        <f aca="false">IF(B150="TOPLAM",SUM($G$12:G149),(E150*$E$6)/100)</f>
        <v>0</v>
      </c>
      <c r="H150" s="35" t="n">
        <f aca="false">IF(B150="TOPLAM",SUM($H$12:H149),SUM(E150:G150))</f>
        <v>0</v>
      </c>
      <c r="I150" s="35" t="n">
        <f aca="false">IF(B150="TOPLAM",0,I149-D150)</f>
        <v>0</v>
      </c>
      <c r="J150" s="2"/>
      <c r="K150" s="2"/>
      <c r="L150" s="2"/>
      <c r="M150" s="2" t="n">
        <f aca="false">IF(N150&gt;$E$8,0,N150)</f>
        <v>0</v>
      </c>
      <c r="N150" s="2" t="n">
        <v>139</v>
      </c>
      <c r="O150" s="7" t="n">
        <f aca="false">IF(I150&lt;=0,0,$E$9)</f>
        <v>0</v>
      </c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2.75" hidden="false" customHeight="false" outlineLevel="0" collapsed="false">
      <c r="A151" s="2"/>
      <c r="B151" s="34" t="n">
        <f aca="false">IF(B150=$E$8,"TOPLAM",M151)</f>
        <v>0</v>
      </c>
      <c r="C151" s="35" t="n">
        <f aca="false">IF(B151="TOPLAM",SUM($C$12:C150),O150)</f>
        <v>0</v>
      </c>
      <c r="D151" s="35" t="n">
        <f aca="false">IF(B151="TOPLAM",SUM($D$12:D150),C151-H151)</f>
        <v>0</v>
      </c>
      <c r="E151" s="35" t="n">
        <f aca="false">IF(B151="TOPLAM",SUM($E$12:E150),(I150*$E$5)/100)</f>
        <v>0</v>
      </c>
      <c r="F151" s="35" t="n">
        <f aca="false">IF(B151="TOPLAM",SUM($F$12:F150),(E151*$E$7)/100)</f>
        <v>0</v>
      </c>
      <c r="G151" s="35" t="n">
        <f aca="false">IF(B151="TOPLAM",SUM($G$12:G150),(E151*$E$6)/100)</f>
        <v>0</v>
      </c>
      <c r="H151" s="35" t="n">
        <f aca="false">IF(B151="TOPLAM",SUM($H$12:H150),SUM(E151:G151))</f>
        <v>0</v>
      </c>
      <c r="I151" s="35" t="n">
        <f aca="false">IF(B151="TOPLAM",0,I150-D151)</f>
        <v>0</v>
      </c>
      <c r="J151" s="2"/>
      <c r="K151" s="2"/>
      <c r="L151" s="2"/>
      <c r="M151" s="2" t="n">
        <f aca="false">IF(N151&gt;$E$8,0,N151)</f>
        <v>0</v>
      </c>
      <c r="N151" s="2" t="n">
        <v>140</v>
      </c>
      <c r="O151" s="7" t="n">
        <f aca="false">IF(I151&lt;=0,0,$E$9)</f>
        <v>0</v>
      </c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2.75" hidden="false" customHeight="false" outlineLevel="0" collapsed="false">
      <c r="A152" s="2"/>
      <c r="B152" s="34" t="n">
        <f aca="false">IF(B151=$E$8,"TOPLAM",M152)</f>
        <v>0</v>
      </c>
      <c r="C152" s="35" t="n">
        <f aca="false">IF(B152="TOPLAM",SUM($C$12:C151),O151)</f>
        <v>0</v>
      </c>
      <c r="D152" s="35" t="n">
        <f aca="false">IF(B152="TOPLAM",SUM($D$12:D151),C152-H152)</f>
        <v>0</v>
      </c>
      <c r="E152" s="35" t="n">
        <f aca="false">IF(B152="TOPLAM",SUM($E$12:E151),(I151*$E$5)/100)</f>
        <v>0</v>
      </c>
      <c r="F152" s="35" t="n">
        <f aca="false">IF(B152="TOPLAM",SUM($F$12:F151),(E152*$E$7)/100)</f>
        <v>0</v>
      </c>
      <c r="G152" s="35" t="n">
        <f aca="false">IF(B152="TOPLAM",SUM($G$12:G151),(E152*$E$6)/100)</f>
        <v>0</v>
      </c>
      <c r="H152" s="35" t="n">
        <f aca="false">IF(B152="TOPLAM",SUM($H$12:H151),SUM(E152:G152))</f>
        <v>0</v>
      </c>
      <c r="I152" s="35" t="n">
        <f aca="false">IF(B152="TOPLAM",0,I151-D152)</f>
        <v>0</v>
      </c>
      <c r="J152" s="2"/>
      <c r="K152" s="2"/>
      <c r="L152" s="2"/>
      <c r="M152" s="2" t="n">
        <f aca="false">IF(N152&gt;$E$8,0,N152)</f>
        <v>0</v>
      </c>
      <c r="N152" s="2" t="n">
        <v>141</v>
      </c>
      <c r="O152" s="7" t="n">
        <f aca="false">IF(I152&lt;=0,0,$E$9)</f>
        <v>0</v>
      </c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2.75" hidden="false" customHeight="false" outlineLevel="0" collapsed="false">
      <c r="A153" s="2"/>
      <c r="B153" s="34" t="n">
        <f aca="false">IF(B152=$E$8,"TOPLAM",M153)</f>
        <v>0</v>
      </c>
      <c r="C153" s="35" t="n">
        <f aca="false">IF(B153="TOPLAM",SUM($C$12:C152),O152)</f>
        <v>0</v>
      </c>
      <c r="D153" s="35" t="n">
        <f aca="false">IF(B153="TOPLAM",SUM($D$12:D152),C153-H153)</f>
        <v>0</v>
      </c>
      <c r="E153" s="35" t="n">
        <f aca="false">IF(B153="TOPLAM",SUM($E$12:E152),(I152*$E$5)/100)</f>
        <v>0</v>
      </c>
      <c r="F153" s="35" t="n">
        <f aca="false">IF(B153="TOPLAM",SUM($F$12:F152),(E153*$E$7)/100)</f>
        <v>0</v>
      </c>
      <c r="G153" s="35" t="n">
        <f aca="false">IF(B153="TOPLAM",SUM($G$12:G152),(E153*$E$6)/100)</f>
        <v>0</v>
      </c>
      <c r="H153" s="35" t="n">
        <f aca="false">IF(B153="TOPLAM",SUM($H$12:H152),SUM(E153:G153))</f>
        <v>0</v>
      </c>
      <c r="I153" s="35" t="n">
        <f aca="false">IF(B153="TOPLAM",0,I152-D153)</f>
        <v>0</v>
      </c>
      <c r="J153" s="2"/>
      <c r="K153" s="2"/>
      <c r="L153" s="2"/>
      <c r="M153" s="2" t="n">
        <f aca="false">IF(N153&gt;$E$8,0,N153)</f>
        <v>0</v>
      </c>
      <c r="N153" s="2" t="n">
        <v>142</v>
      </c>
      <c r="O153" s="7" t="n">
        <f aca="false">IF(I153&lt;=0,0,$E$9)</f>
        <v>0</v>
      </c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2.75" hidden="false" customHeight="false" outlineLevel="0" collapsed="false">
      <c r="A154" s="2"/>
      <c r="B154" s="34" t="n">
        <f aca="false">IF(B153=$E$8,"TOPLAM",M154)</f>
        <v>0</v>
      </c>
      <c r="C154" s="35" t="n">
        <f aca="false">IF(B154="TOPLAM",SUM($C$12:C153),O153)</f>
        <v>0</v>
      </c>
      <c r="D154" s="35" t="n">
        <f aca="false">IF(B154="TOPLAM",SUM($D$12:D153),C154-H154)</f>
        <v>0</v>
      </c>
      <c r="E154" s="35" t="n">
        <f aca="false">IF(B154="TOPLAM",SUM($E$12:E153),(I153*$E$5)/100)</f>
        <v>0</v>
      </c>
      <c r="F154" s="35" t="n">
        <f aca="false">IF(B154="TOPLAM",SUM($F$12:F153),(E154*$E$7)/100)</f>
        <v>0</v>
      </c>
      <c r="G154" s="35" t="n">
        <f aca="false">IF(B154="TOPLAM",SUM($G$12:G153),(E154*$E$6)/100)</f>
        <v>0</v>
      </c>
      <c r="H154" s="35" t="n">
        <f aca="false">IF(B154="TOPLAM",SUM($H$12:H153),SUM(E154:G154))</f>
        <v>0</v>
      </c>
      <c r="I154" s="35" t="n">
        <f aca="false">IF(B154="TOPLAM",0,I153-D154)</f>
        <v>0</v>
      </c>
      <c r="J154" s="2"/>
      <c r="K154" s="2"/>
      <c r="L154" s="2"/>
      <c r="M154" s="2" t="n">
        <f aca="false">IF(N154&gt;$E$8,0,N154)</f>
        <v>0</v>
      </c>
      <c r="N154" s="2" t="n">
        <v>143</v>
      </c>
      <c r="O154" s="7" t="n">
        <f aca="false">IF(I154&lt;=0,0,$E$9)</f>
        <v>0</v>
      </c>
      <c r="P154" s="2"/>
      <c r="Q154" s="2"/>
      <c r="R154" s="2"/>
      <c r="S154" s="2"/>
      <c r="T154" s="2"/>
      <c r="U154" s="2"/>
      <c r="V154" s="2"/>
      <c r="W154" s="2"/>
      <c r="X154" s="2"/>
      <c r="Y154" s="2"/>
    </row>
    <row r="155" customFormat="false" ht="12.75" hidden="false" customHeight="false" outlineLevel="0" collapsed="false">
      <c r="A155" s="2"/>
      <c r="B155" s="34" t="n">
        <f aca="false">IF(B154=$E$8,"TOPLAM",M155)</f>
        <v>0</v>
      </c>
      <c r="C155" s="35" t="n">
        <f aca="false">IF(B155="TOPLAM",SUM($C$12:C154),O154)</f>
        <v>0</v>
      </c>
      <c r="D155" s="35" t="n">
        <f aca="false">IF(B155="TOPLAM",SUM($D$12:D154),C155-H155)</f>
        <v>0</v>
      </c>
      <c r="E155" s="35" t="n">
        <f aca="false">IF(B155="TOPLAM",SUM($E$12:E154),(I154*$E$5)/100)</f>
        <v>0</v>
      </c>
      <c r="F155" s="35" t="n">
        <f aca="false">IF(B155="TOPLAM",SUM($F$12:F154),(E155*$E$7)/100)</f>
        <v>0</v>
      </c>
      <c r="G155" s="35" t="n">
        <f aca="false">IF(B155="TOPLAM",SUM($G$12:G154),(E155*$E$6)/100)</f>
        <v>0</v>
      </c>
      <c r="H155" s="35" t="n">
        <f aca="false">IF(B155="TOPLAM",SUM($H$12:H154),SUM(E155:G155))</f>
        <v>0</v>
      </c>
      <c r="I155" s="35" t="n">
        <f aca="false">IF(B155="TOPLAM",0,I154-D155)</f>
        <v>0</v>
      </c>
      <c r="J155" s="2"/>
      <c r="K155" s="2"/>
      <c r="L155" s="2"/>
      <c r="M155" s="2" t="n">
        <f aca="false">IF(N155&gt;$E$8,0,N155)</f>
        <v>0</v>
      </c>
      <c r="N155" s="2" t="n">
        <v>144</v>
      </c>
      <c r="O155" s="7" t="n">
        <f aca="false">IF(I155&lt;=0,0,$E$9)</f>
        <v>0</v>
      </c>
      <c r="P155" s="2"/>
      <c r="Q155" s="2"/>
      <c r="R155" s="2"/>
      <c r="S155" s="2"/>
      <c r="T155" s="2"/>
      <c r="U155" s="2"/>
      <c r="V155" s="2"/>
      <c r="W155" s="2"/>
      <c r="X155" s="2"/>
      <c r="Y155" s="2"/>
    </row>
    <row r="156" customFormat="false" ht="12.75" hidden="false" customHeight="false" outlineLevel="0" collapsed="false">
      <c r="A156" s="2"/>
      <c r="B156" s="34" t="n">
        <f aca="false">IF(B155=$E$8,"TOPLAM",M156)</f>
        <v>0</v>
      </c>
      <c r="C156" s="35" t="n">
        <f aca="false">IF(B156="TOPLAM",SUM($C$12:C155),O155)</f>
        <v>0</v>
      </c>
      <c r="D156" s="35" t="n">
        <f aca="false">IF(B156="TOPLAM",SUM($D$12:D155),C156-H156)</f>
        <v>0</v>
      </c>
      <c r="E156" s="35" t="n">
        <f aca="false">IF(B156="TOPLAM",SUM($E$12:E155),(I155*$E$5)/100)</f>
        <v>0</v>
      </c>
      <c r="F156" s="35" t="n">
        <f aca="false">IF(B156="TOPLAM",SUM($F$12:F155),(E156*$E$7)/100)</f>
        <v>0</v>
      </c>
      <c r="G156" s="35" t="n">
        <f aca="false">IF(B156="TOPLAM",SUM($G$12:G155),(E156*$E$6)/100)</f>
        <v>0</v>
      </c>
      <c r="H156" s="35" t="n">
        <f aca="false">IF(B156="TOPLAM",SUM($H$12:H155),SUM(E156:G156))</f>
        <v>0</v>
      </c>
      <c r="I156" s="35" t="n">
        <f aca="false">IF(B156="TOPLAM",0,I155-D156)</f>
        <v>0</v>
      </c>
      <c r="J156" s="2"/>
      <c r="K156" s="2"/>
      <c r="L156" s="2"/>
      <c r="M156" s="2" t="n">
        <f aca="false">IF(N156&gt;$E$8,0,N156)</f>
        <v>0</v>
      </c>
      <c r="N156" s="2" t="n">
        <v>145</v>
      </c>
      <c r="O156" s="7" t="n">
        <f aca="false">IF(I156&lt;=0,0,$E$9)</f>
        <v>0</v>
      </c>
      <c r="P156" s="2"/>
      <c r="Q156" s="2"/>
      <c r="R156" s="2"/>
      <c r="S156" s="2"/>
      <c r="T156" s="2"/>
      <c r="U156" s="2"/>
      <c r="V156" s="2"/>
      <c r="W156" s="2"/>
      <c r="X156" s="2"/>
      <c r="Y156" s="2"/>
    </row>
    <row r="157" customFormat="false" ht="12.75" hidden="false" customHeight="false" outlineLevel="0" collapsed="false">
      <c r="A157" s="2"/>
      <c r="B157" s="34" t="n">
        <f aca="false">IF(B156=$E$8,"TOPLAM",M157)</f>
        <v>0</v>
      </c>
      <c r="C157" s="35" t="n">
        <f aca="false">IF(B157="TOPLAM",SUM($C$12:C156),O156)</f>
        <v>0</v>
      </c>
      <c r="D157" s="35" t="n">
        <f aca="false">IF(B157="TOPLAM",SUM($D$12:D156),C157-H157)</f>
        <v>0</v>
      </c>
      <c r="E157" s="35" t="n">
        <f aca="false">IF(B157="TOPLAM",SUM($E$12:E156),(I156*$E$5)/100)</f>
        <v>0</v>
      </c>
      <c r="F157" s="35" t="n">
        <f aca="false">IF(B157="TOPLAM",SUM($F$12:F156),(E157*$E$7)/100)</f>
        <v>0</v>
      </c>
      <c r="G157" s="35" t="n">
        <f aca="false">IF(B157="TOPLAM",SUM($G$12:G156),(E157*$E$6)/100)</f>
        <v>0</v>
      </c>
      <c r="H157" s="35" t="n">
        <f aca="false">IF(B157="TOPLAM",SUM($H$12:H156),SUM(E157:G157))</f>
        <v>0</v>
      </c>
      <c r="I157" s="35" t="n">
        <f aca="false">IF(B157="TOPLAM",0,I156-D157)</f>
        <v>0</v>
      </c>
      <c r="J157" s="2"/>
      <c r="K157" s="2"/>
      <c r="L157" s="2"/>
      <c r="M157" s="2" t="n">
        <f aca="false">IF(N157&gt;$E$8,0,N157)</f>
        <v>0</v>
      </c>
      <c r="N157" s="2" t="n">
        <v>146</v>
      </c>
      <c r="O157" s="7" t="n">
        <f aca="false">IF(I157&lt;=0,0,$E$9)</f>
        <v>0</v>
      </c>
      <c r="P157" s="2"/>
      <c r="Q157" s="2"/>
      <c r="R157" s="2"/>
      <c r="S157" s="2"/>
      <c r="T157" s="2"/>
      <c r="U157" s="2"/>
      <c r="V157" s="2"/>
      <c r="W157" s="2"/>
      <c r="X157" s="2"/>
      <c r="Y157" s="2"/>
    </row>
    <row r="158" customFormat="false" ht="12.75" hidden="false" customHeight="false" outlineLevel="0" collapsed="false">
      <c r="A158" s="2"/>
      <c r="B158" s="34" t="n">
        <f aca="false">IF(B157=$E$8,"TOPLAM",M158)</f>
        <v>0</v>
      </c>
      <c r="C158" s="35" t="n">
        <f aca="false">IF(B158="TOPLAM",SUM($C$12:C157),O157)</f>
        <v>0</v>
      </c>
      <c r="D158" s="35" t="n">
        <f aca="false">IF(B158="TOPLAM",SUM($D$12:D157),C158-H158)</f>
        <v>0</v>
      </c>
      <c r="E158" s="35" t="n">
        <f aca="false">IF(B158="TOPLAM",SUM($E$12:E157),(I157*$E$5)/100)</f>
        <v>0</v>
      </c>
      <c r="F158" s="35" t="n">
        <f aca="false">IF(B158="TOPLAM",SUM($F$12:F157),(E158*$E$7)/100)</f>
        <v>0</v>
      </c>
      <c r="G158" s="35" t="n">
        <f aca="false">IF(B158="TOPLAM",SUM($G$12:G157),(E158*$E$6)/100)</f>
        <v>0</v>
      </c>
      <c r="H158" s="35" t="n">
        <f aca="false">IF(B158="TOPLAM",SUM($H$12:H157),SUM(E158:G158))</f>
        <v>0</v>
      </c>
      <c r="I158" s="35" t="n">
        <f aca="false">IF(B158="TOPLAM",0,I157-D158)</f>
        <v>0</v>
      </c>
      <c r="J158" s="2"/>
      <c r="K158" s="2"/>
      <c r="L158" s="2"/>
      <c r="M158" s="2" t="n">
        <f aca="false">IF(N158&gt;$E$8,0,N158)</f>
        <v>0</v>
      </c>
      <c r="N158" s="2" t="n">
        <v>147</v>
      </c>
      <c r="O158" s="7" t="n">
        <f aca="false">IF(I158&lt;=0,0,$E$9)</f>
        <v>0</v>
      </c>
      <c r="P158" s="2"/>
      <c r="Q158" s="2"/>
      <c r="R158" s="2"/>
      <c r="S158" s="2"/>
      <c r="T158" s="2"/>
      <c r="U158" s="2"/>
      <c r="V158" s="2"/>
      <c r="W158" s="2"/>
      <c r="X158" s="2"/>
      <c r="Y158" s="2"/>
    </row>
    <row r="159" customFormat="false" ht="12.75" hidden="false" customHeight="false" outlineLevel="0" collapsed="false">
      <c r="A159" s="2"/>
      <c r="B159" s="34" t="n">
        <f aca="false">IF(B158=$E$8,"TOPLAM",M159)</f>
        <v>0</v>
      </c>
      <c r="C159" s="35" t="n">
        <f aca="false">IF(B159="TOPLAM",SUM($C$12:C158),O158)</f>
        <v>0</v>
      </c>
      <c r="D159" s="35" t="n">
        <f aca="false">IF(B159="TOPLAM",SUM($D$12:D158),C159-H159)</f>
        <v>0</v>
      </c>
      <c r="E159" s="35" t="n">
        <f aca="false">IF(B159="TOPLAM",SUM($E$12:E158),(I158*$E$5)/100)</f>
        <v>0</v>
      </c>
      <c r="F159" s="35" t="n">
        <f aca="false">IF(B159="TOPLAM",SUM($F$12:F158),(E159*$E$7)/100)</f>
        <v>0</v>
      </c>
      <c r="G159" s="35" t="n">
        <f aca="false">IF(B159="TOPLAM",SUM($G$12:G158),(E159*$E$6)/100)</f>
        <v>0</v>
      </c>
      <c r="H159" s="35" t="n">
        <f aca="false">IF(B159="TOPLAM",SUM($H$12:H158),SUM(E159:G159))</f>
        <v>0</v>
      </c>
      <c r="I159" s="35" t="n">
        <f aca="false">IF(B159="TOPLAM",0,I158-D159)</f>
        <v>0</v>
      </c>
      <c r="J159" s="2"/>
      <c r="K159" s="2"/>
      <c r="L159" s="2"/>
      <c r="M159" s="2" t="n">
        <f aca="false">IF(N159&gt;$E$8,0,N159)</f>
        <v>0</v>
      </c>
      <c r="N159" s="2" t="n">
        <v>148</v>
      </c>
      <c r="O159" s="7" t="n">
        <f aca="false">IF(I159&lt;=0,0,$E$9)</f>
        <v>0</v>
      </c>
      <c r="P159" s="2"/>
      <c r="Q159" s="2"/>
      <c r="R159" s="2"/>
      <c r="S159" s="2"/>
      <c r="T159" s="2"/>
      <c r="U159" s="2"/>
      <c r="V159" s="2"/>
      <c r="W159" s="2"/>
      <c r="X159" s="2"/>
      <c r="Y159" s="2"/>
    </row>
    <row r="160" customFormat="false" ht="12.75" hidden="false" customHeight="false" outlineLevel="0" collapsed="false">
      <c r="A160" s="2"/>
      <c r="B160" s="34" t="n">
        <f aca="false">IF(B159=$E$8,"TOPLAM",M160)</f>
        <v>0</v>
      </c>
      <c r="C160" s="35" t="n">
        <f aca="false">IF(B160="TOPLAM",SUM($C$12:C159),O159)</f>
        <v>0</v>
      </c>
      <c r="D160" s="35" t="n">
        <f aca="false">IF(B160="TOPLAM",SUM($D$12:D159),C160-H160)</f>
        <v>0</v>
      </c>
      <c r="E160" s="35" t="n">
        <f aca="false">IF(B160="TOPLAM",SUM($E$12:E159),(I159*$E$5)/100)</f>
        <v>0</v>
      </c>
      <c r="F160" s="35" t="n">
        <f aca="false">IF(B160="TOPLAM",SUM($F$12:F159),(E160*$E$7)/100)</f>
        <v>0</v>
      </c>
      <c r="G160" s="35" t="n">
        <f aca="false">IF(B160="TOPLAM",SUM($G$12:G159),(E160*$E$6)/100)</f>
        <v>0</v>
      </c>
      <c r="H160" s="35" t="n">
        <f aca="false">IF(B160="TOPLAM",SUM($H$12:H159),SUM(E160:G160))</f>
        <v>0</v>
      </c>
      <c r="I160" s="35" t="n">
        <f aca="false">IF(B160="TOPLAM",0,I159-D160)</f>
        <v>0</v>
      </c>
      <c r="J160" s="2"/>
      <c r="K160" s="2"/>
      <c r="L160" s="2"/>
      <c r="M160" s="2" t="n">
        <f aca="false">IF(N160&gt;$E$8,0,N160)</f>
        <v>0</v>
      </c>
      <c r="N160" s="2" t="n">
        <v>149</v>
      </c>
      <c r="O160" s="7" t="n">
        <f aca="false">IF(I160&lt;=0,0,$E$9)</f>
        <v>0</v>
      </c>
      <c r="P160" s="2"/>
      <c r="Q160" s="2"/>
      <c r="R160" s="2"/>
      <c r="S160" s="2"/>
      <c r="T160" s="2"/>
      <c r="U160" s="2"/>
      <c r="V160" s="2"/>
      <c r="W160" s="2"/>
      <c r="X160" s="2"/>
      <c r="Y160" s="2"/>
    </row>
    <row r="161" customFormat="false" ht="12.75" hidden="false" customHeight="false" outlineLevel="0" collapsed="false">
      <c r="A161" s="2"/>
      <c r="B161" s="34" t="n">
        <f aca="false">IF(B160=$E$8,"TOPLAM",M161)</f>
        <v>0</v>
      </c>
      <c r="C161" s="35" t="n">
        <f aca="false">IF(B161="TOPLAM",SUM($C$12:C160),O160)</f>
        <v>0</v>
      </c>
      <c r="D161" s="35" t="n">
        <f aca="false">IF(B161="TOPLAM",SUM($D$12:D160),C161-H161)</f>
        <v>0</v>
      </c>
      <c r="E161" s="35" t="n">
        <f aca="false">IF(B161="TOPLAM",SUM($E$12:E160),(I160*$E$5)/100)</f>
        <v>0</v>
      </c>
      <c r="F161" s="35" t="n">
        <f aca="false">IF(B161="TOPLAM",SUM($F$12:F160),(E161*$E$7)/100)</f>
        <v>0</v>
      </c>
      <c r="G161" s="35" t="n">
        <f aca="false">IF(B161="TOPLAM",SUM($G$12:G160),(E161*$E$6)/100)</f>
        <v>0</v>
      </c>
      <c r="H161" s="35" t="n">
        <f aca="false">IF(B161="TOPLAM",SUM($H$12:H160),SUM(E161:G161))</f>
        <v>0</v>
      </c>
      <c r="I161" s="35" t="n">
        <f aca="false">IF(B161="TOPLAM",0,I160-D161)</f>
        <v>0</v>
      </c>
      <c r="J161" s="2"/>
      <c r="K161" s="2"/>
      <c r="L161" s="2"/>
      <c r="M161" s="2" t="n">
        <f aca="false">IF(N161&gt;$E$8,0,N161)</f>
        <v>0</v>
      </c>
      <c r="N161" s="2" t="n">
        <v>150</v>
      </c>
      <c r="O161" s="7" t="n">
        <f aca="false">IF(I161&lt;=0,0,$E$9)</f>
        <v>0</v>
      </c>
      <c r="P161" s="2"/>
      <c r="Q161" s="2"/>
      <c r="R161" s="2"/>
      <c r="S161" s="2"/>
      <c r="T161" s="2"/>
      <c r="U161" s="2"/>
      <c r="V161" s="2"/>
      <c r="W161" s="2"/>
      <c r="X161" s="2"/>
      <c r="Y161" s="2"/>
    </row>
    <row r="162" customFormat="false" ht="12.75" hidden="false" customHeight="false" outlineLevel="0" collapsed="false">
      <c r="A162" s="2"/>
      <c r="B162" s="34" t="n">
        <f aca="false">IF(B161=$E$8,"TOPLAM",M162)</f>
        <v>0</v>
      </c>
      <c r="C162" s="35" t="n">
        <f aca="false">IF(B162="TOPLAM",SUM($C$12:C161),O161)</f>
        <v>0</v>
      </c>
      <c r="D162" s="35" t="n">
        <f aca="false">IF(B162="TOPLAM",SUM($D$12:D161),C162-H162)</f>
        <v>0</v>
      </c>
      <c r="E162" s="35" t="n">
        <f aca="false">IF(B162="TOPLAM",SUM($E$12:E161),(I161*$E$5)/100)</f>
        <v>0</v>
      </c>
      <c r="F162" s="35" t="n">
        <f aca="false">IF(B162="TOPLAM",SUM($F$12:F161),(E162*$E$7)/100)</f>
        <v>0</v>
      </c>
      <c r="G162" s="35" t="n">
        <f aca="false">IF(B162="TOPLAM",SUM($G$12:G161),(E162*$E$6)/100)</f>
        <v>0</v>
      </c>
      <c r="H162" s="35" t="n">
        <f aca="false">IF(B162="TOPLAM",SUM($H$12:H161),SUM(E162:G162))</f>
        <v>0</v>
      </c>
      <c r="I162" s="35" t="n">
        <f aca="false">IF(B162="TOPLAM",0,I161-D162)</f>
        <v>0</v>
      </c>
      <c r="J162" s="2"/>
      <c r="K162" s="2"/>
      <c r="L162" s="2"/>
      <c r="M162" s="2" t="n">
        <f aca="false">IF(N162&gt;$E$8,0,N162)</f>
        <v>0</v>
      </c>
      <c r="N162" s="2" t="n">
        <v>151</v>
      </c>
      <c r="O162" s="7" t="n">
        <f aca="false">IF(I162&lt;=0,0,$E$9)</f>
        <v>0</v>
      </c>
      <c r="P162" s="2"/>
      <c r="Q162" s="2"/>
      <c r="R162" s="2"/>
      <c r="S162" s="2"/>
      <c r="T162" s="2"/>
      <c r="U162" s="2"/>
      <c r="V162" s="2"/>
      <c r="W162" s="2"/>
      <c r="X162" s="2"/>
      <c r="Y162" s="2"/>
    </row>
    <row r="163" customFormat="false" ht="12.75" hidden="false" customHeight="false" outlineLevel="0" collapsed="false">
      <c r="A163" s="2"/>
      <c r="B163" s="34" t="n">
        <f aca="false">IF(B162=$E$8,"TOPLAM",M163)</f>
        <v>0</v>
      </c>
      <c r="C163" s="35" t="n">
        <f aca="false">IF(B163="TOPLAM",SUM($C$12:C162),O162)</f>
        <v>0</v>
      </c>
      <c r="D163" s="35" t="n">
        <f aca="false">IF(B163="TOPLAM",SUM($D$12:D162),C163-H163)</f>
        <v>0</v>
      </c>
      <c r="E163" s="35" t="n">
        <f aca="false">IF(B163="TOPLAM",SUM($E$12:E162),(I162*$E$5)/100)</f>
        <v>0</v>
      </c>
      <c r="F163" s="35" t="n">
        <f aca="false">IF(B163="TOPLAM",SUM($F$12:F162),(E163*$E$7)/100)</f>
        <v>0</v>
      </c>
      <c r="G163" s="35" t="n">
        <f aca="false">IF(B163="TOPLAM",SUM($G$12:G162),(E163*$E$6)/100)</f>
        <v>0</v>
      </c>
      <c r="H163" s="35" t="n">
        <f aca="false">IF(B163="TOPLAM",SUM($H$12:H162),SUM(E163:G163))</f>
        <v>0</v>
      </c>
      <c r="I163" s="35" t="n">
        <f aca="false">IF(B163="TOPLAM",0,I162-D163)</f>
        <v>0</v>
      </c>
      <c r="J163" s="2"/>
      <c r="K163" s="2"/>
      <c r="L163" s="2"/>
      <c r="M163" s="2" t="n">
        <f aca="false">IF(N163&gt;$E$8,0,N163)</f>
        <v>0</v>
      </c>
      <c r="N163" s="2" t="n">
        <v>152</v>
      </c>
      <c r="O163" s="7" t="n">
        <f aca="false">IF(I163&lt;=0,0,$E$9)</f>
        <v>0</v>
      </c>
      <c r="P163" s="2"/>
      <c r="Q163" s="2"/>
      <c r="R163" s="2"/>
      <c r="S163" s="2"/>
      <c r="T163" s="2"/>
      <c r="U163" s="2"/>
      <c r="V163" s="2"/>
      <c r="W163" s="2"/>
      <c r="X163" s="2"/>
      <c r="Y163" s="2"/>
    </row>
    <row r="164" customFormat="false" ht="12.75" hidden="false" customHeight="false" outlineLevel="0" collapsed="false">
      <c r="A164" s="2"/>
      <c r="B164" s="34" t="n">
        <f aca="false">IF(B163=$E$8,"TOPLAM",M164)</f>
        <v>0</v>
      </c>
      <c r="C164" s="35" t="n">
        <f aca="false">IF(B164="TOPLAM",SUM($C$12:C163),O163)</f>
        <v>0</v>
      </c>
      <c r="D164" s="35" t="n">
        <f aca="false">IF(B164="TOPLAM",SUM($D$12:D163),C164-H164)</f>
        <v>0</v>
      </c>
      <c r="E164" s="35" t="n">
        <f aca="false">IF(B164="TOPLAM",SUM($E$12:E163),(I163*$E$5)/100)</f>
        <v>0</v>
      </c>
      <c r="F164" s="35" t="n">
        <f aca="false">IF(B164="TOPLAM",SUM($F$12:F163),(E164*$E$7)/100)</f>
        <v>0</v>
      </c>
      <c r="G164" s="35" t="n">
        <f aca="false">IF(B164="TOPLAM",SUM($G$12:G163),(E164*$E$6)/100)</f>
        <v>0</v>
      </c>
      <c r="H164" s="35" t="n">
        <f aca="false">IF(B164="TOPLAM",SUM($H$12:H163),SUM(E164:G164))</f>
        <v>0</v>
      </c>
      <c r="I164" s="35" t="n">
        <f aca="false">IF(B164="TOPLAM",0,I163-D164)</f>
        <v>0</v>
      </c>
      <c r="J164" s="2"/>
      <c r="K164" s="2"/>
      <c r="L164" s="2"/>
      <c r="M164" s="2" t="n">
        <f aca="false">IF(N164&gt;$E$8,0,N164)</f>
        <v>0</v>
      </c>
      <c r="N164" s="2" t="n">
        <v>153</v>
      </c>
      <c r="O164" s="7" t="n">
        <f aca="false">IF(I164&lt;=0,0,$E$9)</f>
        <v>0</v>
      </c>
      <c r="P164" s="2"/>
      <c r="Q164" s="2"/>
      <c r="R164" s="2"/>
      <c r="S164" s="2"/>
      <c r="T164" s="2"/>
      <c r="U164" s="2"/>
      <c r="V164" s="2"/>
      <c r="W164" s="2"/>
      <c r="X164" s="2"/>
      <c r="Y164" s="2"/>
    </row>
    <row r="165" customFormat="false" ht="12.75" hidden="false" customHeight="false" outlineLevel="0" collapsed="false">
      <c r="A165" s="2"/>
      <c r="B165" s="34" t="n">
        <f aca="false">IF(B164=$E$8,"TOPLAM",M165)</f>
        <v>0</v>
      </c>
      <c r="C165" s="35" t="n">
        <f aca="false">IF(B165="TOPLAM",SUM($C$12:C164),O164)</f>
        <v>0</v>
      </c>
      <c r="D165" s="35" t="n">
        <f aca="false">IF(B165="TOPLAM",SUM($D$12:D164),C165-H165)</f>
        <v>0</v>
      </c>
      <c r="E165" s="35" t="n">
        <f aca="false">IF(B165="TOPLAM",SUM($E$12:E164),(I164*$E$5)/100)</f>
        <v>0</v>
      </c>
      <c r="F165" s="35" t="n">
        <f aca="false">IF(B165="TOPLAM",SUM($F$12:F164),(E165*$E$7)/100)</f>
        <v>0</v>
      </c>
      <c r="G165" s="35" t="n">
        <f aca="false">IF(B165="TOPLAM",SUM($G$12:G164),(E165*$E$6)/100)</f>
        <v>0</v>
      </c>
      <c r="H165" s="35" t="n">
        <f aca="false">IF(B165="TOPLAM",SUM($H$12:H164),SUM(E165:G165))</f>
        <v>0</v>
      </c>
      <c r="I165" s="35" t="n">
        <f aca="false">IF(B165="TOPLAM",0,I164-D165)</f>
        <v>0</v>
      </c>
      <c r="J165" s="2"/>
      <c r="K165" s="2"/>
      <c r="L165" s="2"/>
      <c r="M165" s="2" t="n">
        <f aca="false">IF(N165&gt;$E$8,0,N165)</f>
        <v>0</v>
      </c>
      <c r="N165" s="2" t="n">
        <v>154</v>
      </c>
      <c r="O165" s="7" t="n">
        <f aca="false">IF(I165&lt;=0,0,$E$9)</f>
        <v>0</v>
      </c>
      <c r="P165" s="2"/>
      <c r="Q165" s="2"/>
      <c r="R165" s="2"/>
      <c r="S165" s="2"/>
      <c r="T165" s="2"/>
      <c r="U165" s="2"/>
      <c r="V165" s="2"/>
      <c r="W165" s="2"/>
      <c r="X165" s="2"/>
      <c r="Y165" s="2"/>
    </row>
    <row r="166" customFormat="false" ht="12.75" hidden="false" customHeight="false" outlineLevel="0" collapsed="false">
      <c r="A166" s="2"/>
      <c r="B166" s="34" t="n">
        <f aca="false">IF(B165=$E$8,"TOPLAM",M166)</f>
        <v>0</v>
      </c>
      <c r="C166" s="35" t="n">
        <f aca="false">IF(B166="TOPLAM",SUM($C$12:C165),O165)</f>
        <v>0</v>
      </c>
      <c r="D166" s="35" t="n">
        <f aca="false">IF(B166="TOPLAM",SUM($D$12:D165),C166-H166)</f>
        <v>0</v>
      </c>
      <c r="E166" s="35" t="n">
        <f aca="false">IF(B166="TOPLAM",SUM($E$12:E165),(I165*$E$5)/100)</f>
        <v>0</v>
      </c>
      <c r="F166" s="35" t="n">
        <f aca="false">IF(B166="TOPLAM",SUM($F$12:F165),(E166*$E$7)/100)</f>
        <v>0</v>
      </c>
      <c r="G166" s="35" t="n">
        <f aca="false">IF(B166="TOPLAM",SUM($G$12:G165),(E166*$E$6)/100)</f>
        <v>0</v>
      </c>
      <c r="H166" s="35" t="n">
        <f aca="false">IF(B166="TOPLAM",SUM($H$12:H165),SUM(E166:G166))</f>
        <v>0</v>
      </c>
      <c r="I166" s="35" t="n">
        <f aca="false">IF(B166="TOPLAM",0,I165-D166)</f>
        <v>0</v>
      </c>
      <c r="J166" s="2"/>
      <c r="K166" s="2"/>
      <c r="L166" s="2"/>
      <c r="M166" s="2" t="n">
        <f aca="false">IF(N166&gt;$E$8,0,N166)</f>
        <v>0</v>
      </c>
      <c r="N166" s="2" t="n">
        <v>155</v>
      </c>
      <c r="O166" s="7" t="n">
        <f aca="false">IF(I166&lt;=0,0,$E$9)</f>
        <v>0</v>
      </c>
      <c r="P166" s="2"/>
      <c r="Q166" s="2"/>
      <c r="R166" s="2"/>
      <c r="S166" s="2"/>
      <c r="T166" s="2"/>
      <c r="U166" s="2"/>
      <c r="V166" s="2"/>
      <c r="W166" s="2"/>
      <c r="X166" s="2"/>
      <c r="Y166" s="2"/>
    </row>
    <row r="167" customFormat="false" ht="12.75" hidden="false" customHeight="false" outlineLevel="0" collapsed="false">
      <c r="A167" s="2"/>
      <c r="B167" s="34" t="n">
        <f aca="false">IF(B166=$E$8,"TOPLAM",M167)</f>
        <v>0</v>
      </c>
      <c r="C167" s="35" t="n">
        <f aca="false">IF(B167="TOPLAM",SUM($C$12:C166),O166)</f>
        <v>0</v>
      </c>
      <c r="D167" s="35" t="n">
        <f aca="false">IF(B167="TOPLAM",SUM($D$12:D166),C167-H167)</f>
        <v>0</v>
      </c>
      <c r="E167" s="35" t="n">
        <f aca="false">IF(B167="TOPLAM",SUM($E$12:E166),(I166*$E$5)/100)</f>
        <v>0</v>
      </c>
      <c r="F167" s="35" t="n">
        <f aca="false">IF(B167="TOPLAM",SUM($F$12:F166),(E167*$E$7)/100)</f>
        <v>0</v>
      </c>
      <c r="G167" s="35" t="n">
        <f aca="false">IF(B167="TOPLAM",SUM($G$12:G166),(E167*$E$6)/100)</f>
        <v>0</v>
      </c>
      <c r="H167" s="35" t="n">
        <f aca="false">IF(B167="TOPLAM",SUM($H$12:H166),SUM(E167:G167))</f>
        <v>0</v>
      </c>
      <c r="I167" s="35" t="n">
        <f aca="false">IF(B167="TOPLAM",0,I166-D167)</f>
        <v>0</v>
      </c>
      <c r="J167" s="2"/>
      <c r="K167" s="2"/>
      <c r="L167" s="2"/>
      <c r="M167" s="2" t="n">
        <f aca="false">IF(N167&gt;$E$8,0,N167)</f>
        <v>0</v>
      </c>
      <c r="N167" s="2" t="n">
        <v>156</v>
      </c>
      <c r="O167" s="7" t="n">
        <f aca="false">IF(I167&lt;=0,0,$E$9)</f>
        <v>0</v>
      </c>
      <c r="P167" s="2"/>
      <c r="Q167" s="2"/>
      <c r="R167" s="2"/>
      <c r="S167" s="2"/>
      <c r="T167" s="2"/>
      <c r="U167" s="2"/>
      <c r="V167" s="2"/>
      <c r="W167" s="2"/>
      <c r="X167" s="2"/>
      <c r="Y167" s="2"/>
    </row>
    <row r="168" customFormat="false" ht="12.75" hidden="false" customHeight="false" outlineLevel="0" collapsed="false">
      <c r="A168" s="2"/>
      <c r="B168" s="34" t="n">
        <f aca="false">IF(B167=$E$8,"TOPLAM",M168)</f>
        <v>0</v>
      </c>
      <c r="C168" s="35" t="n">
        <f aca="false">IF(B168="TOPLAM",SUM($C$12:C167),O167)</f>
        <v>0</v>
      </c>
      <c r="D168" s="35" t="n">
        <f aca="false">IF(B168="TOPLAM",SUM($D$12:D167),C168-H168)</f>
        <v>0</v>
      </c>
      <c r="E168" s="35" t="n">
        <f aca="false">IF(B168="TOPLAM",SUM($E$12:E167),(I167*$E$5)/100)</f>
        <v>0</v>
      </c>
      <c r="F168" s="35" t="n">
        <f aca="false">IF(B168="TOPLAM",SUM($F$12:F167),(E168*$E$7)/100)</f>
        <v>0</v>
      </c>
      <c r="G168" s="35" t="n">
        <f aca="false">IF(B168="TOPLAM",SUM($G$12:G167),(E168*$E$6)/100)</f>
        <v>0</v>
      </c>
      <c r="H168" s="35" t="n">
        <f aca="false">IF(B168="TOPLAM",SUM($H$12:H167),SUM(E168:G168))</f>
        <v>0</v>
      </c>
      <c r="I168" s="35" t="n">
        <f aca="false">IF(B168="TOPLAM",0,I167-D168)</f>
        <v>0</v>
      </c>
      <c r="J168" s="2"/>
      <c r="K168" s="2"/>
      <c r="L168" s="2"/>
      <c r="M168" s="2" t="n">
        <f aca="false">IF(N168&gt;$E$8,0,N168)</f>
        <v>0</v>
      </c>
      <c r="N168" s="2" t="n">
        <v>157</v>
      </c>
      <c r="O168" s="7" t="n">
        <f aca="false">IF(I168&lt;=0,0,$E$9)</f>
        <v>0</v>
      </c>
      <c r="P168" s="2"/>
      <c r="Q168" s="2"/>
      <c r="R168" s="2"/>
      <c r="S168" s="2"/>
      <c r="T168" s="2"/>
      <c r="U168" s="2"/>
      <c r="V168" s="2"/>
      <c r="W168" s="2"/>
      <c r="X168" s="2"/>
      <c r="Y168" s="2"/>
    </row>
    <row r="169" customFormat="false" ht="12.75" hidden="false" customHeight="false" outlineLevel="0" collapsed="false">
      <c r="A169" s="2"/>
      <c r="B169" s="34" t="n">
        <f aca="false">IF(B168=$E$8,"TOPLAM",M169)</f>
        <v>0</v>
      </c>
      <c r="C169" s="35" t="n">
        <f aca="false">IF(B169="TOPLAM",SUM($C$12:C168),O168)</f>
        <v>0</v>
      </c>
      <c r="D169" s="35" t="n">
        <f aca="false">IF(B169="TOPLAM",SUM($D$12:D168),C169-H169)</f>
        <v>0</v>
      </c>
      <c r="E169" s="35" t="n">
        <f aca="false">IF(B169="TOPLAM",SUM($E$12:E168),(I168*$E$5)/100)</f>
        <v>0</v>
      </c>
      <c r="F169" s="35" t="n">
        <f aca="false">IF(B169="TOPLAM",SUM($F$12:F168),(E169*$E$7)/100)</f>
        <v>0</v>
      </c>
      <c r="G169" s="35" t="n">
        <f aca="false">IF(B169="TOPLAM",SUM($G$12:G168),(E169*$E$6)/100)</f>
        <v>0</v>
      </c>
      <c r="H169" s="35" t="n">
        <f aca="false">IF(B169="TOPLAM",SUM($H$12:H168),SUM(E169:G169))</f>
        <v>0</v>
      </c>
      <c r="I169" s="35" t="n">
        <f aca="false">IF(B169="TOPLAM",0,I168-D169)</f>
        <v>0</v>
      </c>
      <c r="J169" s="2"/>
      <c r="K169" s="2"/>
      <c r="L169" s="2"/>
      <c r="M169" s="2" t="n">
        <f aca="false">IF(N169&gt;$E$8,0,N169)</f>
        <v>0</v>
      </c>
      <c r="N169" s="2" t="n">
        <v>158</v>
      </c>
      <c r="O169" s="7" t="n">
        <f aca="false">IF(I169&lt;=0,0,$E$9)</f>
        <v>0</v>
      </c>
      <c r="P169" s="2"/>
      <c r="Q169" s="2"/>
      <c r="R169" s="2"/>
      <c r="S169" s="2"/>
      <c r="T169" s="2"/>
      <c r="U169" s="2"/>
      <c r="V169" s="2"/>
      <c r="W169" s="2"/>
      <c r="X169" s="2"/>
      <c r="Y169" s="2"/>
    </row>
    <row r="170" customFormat="false" ht="12.75" hidden="false" customHeight="false" outlineLevel="0" collapsed="false">
      <c r="A170" s="2"/>
      <c r="B170" s="34" t="n">
        <f aca="false">IF(B169=$E$8,"TOPLAM",M170)</f>
        <v>0</v>
      </c>
      <c r="C170" s="35" t="n">
        <f aca="false">IF(B170="TOPLAM",SUM($C$12:C169),O169)</f>
        <v>0</v>
      </c>
      <c r="D170" s="35" t="n">
        <f aca="false">IF(B170="TOPLAM",SUM($D$12:D169),C170-H170)</f>
        <v>0</v>
      </c>
      <c r="E170" s="35" t="n">
        <f aca="false">IF(B170="TOPLAM",SUM($E$12:E169),(I169*$E$5)/100)</f>
        <v>0</v>
      </c>
      <c r="F170" s="35" t="n">
        <f aca="false">IF(B170="TOPLAM",SUM($F$12:F169),(E170*$E$7)/100)</f>
        <v>0</v>
      </c>
      <c r="G170" s="35" t="n">
        <f aca="false">IF(B170="TOPLAM",SUM($G$12:G169),(E170*$E$6)/100)</f>
        <v>0</v>
      </c>
      <c r="H170" s="35" t="n">
        <f aca="false">IF(B170="TOPLAM",SUM($H$12:H169),SUM(E170:G170))</f>
        <v>0</v>
      </c>
      <c r="I170" s="35" t="n">
        <f aca="false">IF(B170="TOPLAM",0,I169-D170)</f>
        <v>0</v>
      </c>
      <c r="J170" s="2"/>
      <c r="K170" s="2"/>
      <c r="L170" s="2"/>
      <c r="M170" s="2" t="n">
        <f aca="false">IF(N170&gt;$E$8,0,N170)</f>
        <v>0</v>
      </c>
      <c r="N170" s="2" t="n">
        <v>159</v>
      </c>
      <c r="O170" s="7" t="n">
        <f aca="false">IF(I170&lt;=0,0,$E$9)</f>
        <v>0</v>
      </c>
      <c r="P170" s="2"/>
      <c r="Q170" s="2"/>
      <c r="R170" s="2"/>
      <c r="S170" s="2"/>
      <c r="T170" s="2"/>
      <c r="U170" s="2"/>
      <c r="V170" s="2"/>
      <c r="W170" s="2"/>
      <c r="X170" s="2"/>
      <c r="Y170" s="2"/>
    </row>
    <row r="171" customFormat="false" ht="12.75" hidden="false" customHeight="false" outlineLevel="0" collapsed="false">
      <c r="A171" s="2"/>
      <c r="B171" s="34" t="n">
        <f aca="false">IF(B170=$E$8,"TOPLAM",M171)</f>
        <v>0</v>
      </c>
      <c r="C171" s="35" t="n">
        <f aca="false">IF(B171="TOPLAM",SUM($C$12:C170),O170)</f>
        <v>0</v>
      </c>
      <c r="D171" s="35" t="n">
        <f aca="false">IF(B171="TOPLAM",SUM($D$12:D170),C171-H171)</f>
        <v>0</v>
      </c>
      <c r="E171" s="35" t="n">
        <f aca="false">IF(B171="TOPLAM",SUM($E$12:E170),(I170*$E$5)/100)</f>
        <v>0</v>
      </c>
      <c r="F171" s="35" t="n">
        <f aca="false">IF(B171="TOPLAM",SUM($F$12:F170),(E171*$E$7)/100)</f>
        <v>0</v>
      </c>
      <c r="G171" s="35" t="n">
        <f aca="false">IF(B171="TOPLAM",SUM($G$12:G170),(E171*$E$6)/100)</f>
        <v>0</v>
      </c>
      <c r="H171" s="35" t="n">
        <f aca="false">IF(B171="TOPLAM",SUM($H$12:H170),SUM(E171:G171))</f>
        <v>0</v>
      </c>
      <c r="I171" s="35" t="n">
        <f aca="false">IF(B171="TOPLAM",0,I170-D171)</f>
        <v>0</v>
      </c>
      <c r="J171" s="2"/>
      <c r="K171" s="2"/>
      <c r="L171" s="2"/>
      <c r="M171" s="2" t="n">
        <f aca="false">IF(N171&gt;$E$8,0,N171)</f>
        <v>0</v>
      </c>
      <c r="N171" s="2" t="n">
        <v>160</v>
      </c>
      <c r="O171" s="7" t="n">
        <f aca="false">IF(I171&lt;=0,0,$E$9)</f>
        <v>0</v>
      </c>
      <c r="P171" s="2"/>
      <c r="Q171" s="2"/>
      <c r="R171" s="2"/>
      <c r="S171" s="2"/>
      <c r="T171" s="2"/>
      <c r="U171" s="2"/>
      <c r="V171" s="2"/>
      <c r="W171" s="2"/>
      <c r="X171" s="2"/>
      <c r="Y171" s="2"/>
    </row>
    <row r="172" customFormat="false" ht="12.75" hidden="false" customHeight="false" outlineLevel="0" collapsed="false">
      <c r="A172" s="2"/>
      <c r="B172" s="34" t="n">
        <f aca="false">IF(B171=$E$8,"TOPLAM",M172)</f>
        <v>0</v>
      </c>
      <c r="C172" s="35" t="n">
        <f aca="false">IF(B172="TOPLAM",SUM($C$12:C171),O171)</f>
        <v>0</v>
      </c>
      <c r="D172" s="35" t="n">
        <f aca="false">IF(B172="TOPLAM",SUM($D$12:D171),C172-H172)</f>
        <v>0</v>
      </c>
      <c r="E172" s="35" t="n">
        <f aca="false">IF(B172="TOPLAM",SUM($E$12:E171),(I171*$E$5)/100)</f>
        <v>0</v>
      </c>
      <c r="F172" s="35" t="n">
        <f aca="false">IF(B172="TOPLAM",SUM($F$12:F171),(E172*$E$7)/100)</f>
        <v>0</v>
      </c>
      <c r="G172" s="35" t="n">
        <f aca="false">IF(B172="TOPLAM",SUM($G$12:G171),(E172*$E$6)/100)</f>
        <v>0</v>
      </c>
      <c r="H172" s="35" t="n">
        <f aca="false">IF(B172="TOPLAM",SUM($H$12:H171),SUM(E172:G172))</f>
        <v>0</v>
      </c>
      <c r="I172" s="35" t="n">
        <f aca="false">IF(B172="TOPLAM",0,I171-D172)</f>
        <v>0</v>
      </c>
      <c r="J172" s="2"/>
      <c r="K172" s="2"/>
      <c r="L172" s="2"/>
      <c r="M172" s="2" t="n">
        <f aca="false">IF(N172&gt;$E$8,0,N172)</f>
        <v>0</v>
      </c>
      <c r="N172" s="2" t="n">
        <v>161</v>
      </c>
      <c r="O172" s="7" t="n">
        <f aca="false">IF(I172&lt;=0,0,$E$9)</f>
        <v>0</v>
      </c>
      <c r="P172" s="2"/>
      <c r="Q172" s="2"/>
      <c r="R172" s="2"/>
      <c r="S172" s="2"/>
      <c r="T172" s="2"/>
      <c r="U172" s="2"/>
      <c r="V172" s="2"/>
      <c r="W172" s="2"/>
      <c r="X172" s="2"/>
      <c r="Y172" s="2"/>
    </row>
    <row r="173" customFormat="false" ht="12.75" hidden="false" customHeight="false" outlineLevel="0" collapsed="false">
      <c r="A173" s="2"/>
      <c r="B173" s="34" t="n">
        <f aca="false">IF(B172=$E$8,"TOPLAM",M173)</f>
        <v>0</v>
      </c>
      <c r="C173" s="35" t="n">
        <f aca="false">IF(B173="TOPLAM",SUM($C$12:C172),O172)</f>
        <v>0</v>
      </c>
      <c r="D173" s="35" t="n">
        <f aca="false">IF(B173="TOPLAM",SUM($D$12:D172),C173-H173)</f>
        <v>0</v>
      </c>
      <c r="E173" s="35" t="n">
        <f aca="false">IF(B173="TOPLAM",SUM($E$12:E172),(I172*$E$5)/100)</f>
        <v>0</v>
      </c>
      <c r="F173" s="35" t="n">
        <f aca="false">IF(B173="TOPLAM",SUM($F$12:F172),(E173*$E$7)/100)</f>
        <v>0</v>
      </c>
      <c r="G173" s="35" t="n">
        <f aca="false">IF(B173="TOPLAM",SUM($G$12:G172),(E173*$E$6)/100)</f>
        <v>0</v>
      </c>
      <c r="H173" s="35" t="n">
        <f aca="false">IF(B173="TOPLAM",SUM($H$12:H172),SUM(E173:G173))</f>
        <v>0</v>
      </c>
      <c r="I173" s="35" t="n">
        <f aca="false">IF(B173="TOPLAM",0,I172-D173)</f>
        <v>0</v>
      </c>
      <c r="J173" s="2"/>
      <c r="K173" s="2"/>
      <c r="L173" s="2"/>
      <c r="M173" s="2" t="n">
        <f aca="false">IF(N173&gt;$E$8,0,N173)</f>
        <v>0</v>
      </c>
      <c r="N173" s="2" t="n">
        <v>162</v>
      </c>
      <c r="O173" s="7" t="n">
        <f aca="false">IF(I173&lt;=0,0,$E$9)</f>
        <v>0</v>
      </c>
      <c r="P173" s="2"/>
      <c r="Q173" s="2"/>
      <c r="R173" s="2"/>
      <c r="S173" s="2"/>
      <c r="T173" s="2"/>
      <c r="U173" s="2"/>
      <c r="V173" s="2"/>
      <c r="W173" s="2"/>
      <c r="X173" s="2"/>
      <c r="Y173" s="2"/>
    </row>
    <row r="174" customFormat="false" ht="12.75" hidden="false" customHeight="false" outlineLevel="0" collapsed="false">
      <c r="A174" s="2"/>
      <c r="B174" s="34" t="n">
        <f aca="false">IF(B173=$E$8,"TOPLAM",M174)</f>
        <v>0</v>
      </c>
      <c r="C174" s="35" t="n">
        <f aca="false">IF(B174="TOPLAM",SUM($C$12:C173),O173)</f>
        <v>0</v>
      </c>
      <c r="D174" s="35" t="n">
        <f aca="false">IF(B174="TOPLAM",SUM($D$12:D173),C174-H174)</f>
        <v>0</v>
      </c>
      <c r="E174" s="35" t="n">
        <f aca="false">IF(B174="TOPLAM",SUM($E$12:E173),(I173*$E$5)/100)</f>
        <v>0</v>
      </c>
      <c r="F174" s="35" t="n">
        <f aca="false">IF(B174="TOPLAM",SUM($F$12:F173),(E174*$E$7)/100)</f>
        <v>0</v>
      </c>
      <c r="G174" s="35" t="n">
        <f aca="false">IF(B174="TOPLAM",SUM($G$12:G173),(E174*$E$6)/100)</f>
        <v>0</v>
      </c>
      <c r="H174" s="35" t="n">
        <f aca="false">IF(B174="TOPLAM",SUM($H$12:H173),SUM(E174:G174))</f>
        <v>0</v>
      </c>
      <c r="I174" s="35" t="n">
        <f aca="false">IF(B174="TOPLAM",0,I173-D174)</f>
        <v>0</v>
      </c>
      <c r="J174" s="2"/>
      <c r="K174" s="2"/>
      <c r="L174" s="2"/>
      <c r="M174" s="2" t="n">
        <f aca="false">IF(N174&gt;$E$8,0,N174)</f>
        <v>0</v>
      </c>
      <c r="N174" s="2" t="n">
        <v>163</v>
      </c>
      <c r="O174" s="7" t="n">
        <f aca="false">IF(I174&lt;=0,0,$E$9)</f>
        <v>0</v>
      </c>
      <c r="P174" s="2"/>
      <c r="Q174" s="2"/>
      <c r="R174" s="2"/>
      <c r="S174" s="2"/>
      <c r="T174" s="2"/>
      <c r="U174" s="2"/>
      <c r="V174" s="2"/>
      <c r="W174" s="2"/>
      <c r="X174" s="2"/>
      <c r="Y174" s="2"/>
    </row>
    <row r="175" customFormat="false" ht="12.75" hidden="false" customHeight="false" outlineLevel="0" collapsed="false">
      <c r="A175" s="2"/>
      <c r="B175" s="34" t="n">
        <f aca="false">IF(B174=$E$8,"TOPLAM",M175)</f>
        <v>0</v>
      </c>
      <c r="C175" s="35" t="n">
        <f aca="false">IF(B175="TOPLAM",SUM($C$12:C174),O174)</f>
        <v>0</v>
      </c>
      <c r="D175" s="35" t="n">
        <f aca="false">IF(B175="TOPLAM",SUM($D$12:D174),C175-H175)</f>
        <v>0</v>
      </c>
      <c r="E175" s="35" t="n">
        <f aca="false">IF(B175="TOPLAM",SUM($E$12:E174),(I174*$E$5)/100)</f>
        <v>0</v>
      </c>
      <c r="F175" s="35" t="n">
        <f aca="false">IF(B175="TOPLAM",SUM($F$12:F174),(E175*$E$7)/100)</f>
        <v>0</v>
      </c>
      <c r="G175" s="35" t="n">
        <f aca="false">IF(B175="TOPLAM",SUM($G$12:G174),(E175*$E$6)/100)</f>
        <v>0</v>
      </c>
      <c r="H175" s="35" t="n">
        <f aca="false">IF(B175="TOPLAM",SUM($H$12:H174),SUM(E175:G175))</f>
        <v>0</v>
      </c>
      <c r="I175" s="35" t="n">
        <f aca="false">IF(B175="TOPLAM",0,I174-D175)</f>
        <v>0</v>
      </c>
      <c r="J175" s="2"/>
      <c r="K175" s="2"/>
      <c r="L175" s="2"/>
      <c r="M175" s="2" t="n">
        <f aca="false">IF(N175&gt;$E$8,0,N175)</f>
        <v>0</v>
      </c>
      <c r="N175" s="2" t="n">
        <v>164</v>
      </c>
      <c r="O175" s="7" t="n">
        <f aca="false">IF(I175&lt;=0,0,$E$9)</f>
        <v>0</v>
      </c>
      <c r="P175" s="2"/>
      <c r="Q175" s="2"/>
      <c r="R175" s="2"/>
      <c r="S175" s="2"/>
      <c r="T175" s="2"/>
      <c r="U175" s="2"/>
      <c r="V175" s="2"/>
      <c r="W175" s="2"/>
      <c r="X175" s="2"/>
      <c r="Y175" s="2"/>
    </row>
    <row r="176" customFormat="false" ht="12.75" hidden="false" customHeight="false" outlineLevel="0" collapsed="false">
      <c r="A176" s="2"/>
      <c r="B176" s="34" t="n">
        <f aca="false">IF(B175=$E$8,"TOPLAM",M176)</f>
        <v>0</v>
      </c>
      <c r="C176" s="35" t="n">
        <f aca="false">IF(B176="TOPLAM",SUM($C$12:C175),O175)</f>
        <v>0</v>
      </c>
      <c r="D176" s="35" t="n">
        <f aca="false">IF(B176="TOPLAM",SUM($D$12:D175),C176-H176)</f>
        <v>0</v>
      </c>
      <c r="E176" s="35" t="n">
        <f aca="false">IF(B176="TOPLAM",SUM($E$12:E175),(I175*$E$5)/100)</f>
        <v>0</v>
      </c>
      <c r="F176" s="35" t="n">
        <f aca="false">IF(B176="TOPLAM",SUM($F$12:F175),(E176*$E$7)/100)</f>
        <v>0</v>
      </c>
      <c r="G176" s="35" t="n">
        <f aca="false">IF(B176="TOPLAM",SUM($G$12:G175),(E176*$E$6)/100)</f>
        <v>0</v>
      </c>
      <c r="H176" s="35" t="n">
        <f aca="false">IF(B176="TOPLAM",SUM($H$12:H175),SUM(E176:G176))</f>
        <v>0</v>
      </c>
      <c r="I176" s="35" t="n">
        <f aca="false">IF(B176="TOPLAM",0,I175-D176)</f>
        <v>0</v>
      </c>
      <c r="J176" s="2"/>
      <c r="K176" s="2"/>
      <c r="L176" s="2"/>
      <c r="M176" s="2" t="n">
        <f aca="false">IF(N176&gt;$E$8,0,N176)</f>
        <v>0</v>
      </c>
      <c r="N176" s="2" t="n">
        <v>165</v>
      </c>
      <c r="O176" s="7" t="n">
        <f aca="false">IF(I176&lt;=0,0,$E$9)</f>
        <v>0</v>
      </c>
      <c r="P176" s="2"/>
      <c r="Q176" s="2"/>
      <c r="R176" s="2"/>
      <c r="S176" s="2"/>
      <c r="T176" s="2"/>
      <c r="U176" s="2"/>
      <c r="V176" s="2"/>
      <c r="W176" s="2"/>
      <c r="X176" s="2"/>
      <c r="Y176" s="2"/>
    </row>
    <row r="177" customFormat="false" ht="12.75" hidden="false" customHeight="false" outlineLevel="0" collapsed="false">
      <c r="A177" s="2"/>
      <c r="B177" s="34" t="n">
        <f aca="false">IF(B176=$E$8,"TOPLAM",M177)</f>
        <v>0</v>
      </c>
      <c r="C177" s="35" t="n">
        <f aca="false">IF(B177="TOPLAM",SUM($C$12:C176),O176)</f>
        <v>0</v>
      </c>
      <c r="D177" s="35" t="n">
        <f aca="false">IF(B177="TOPLAM",SUM($D$12:D176),C177-H177)</f>
        <v>0</v>
      </c>
      <c r="E177" s="35" t="n">
        <f aca="false">IF(B177="TOPLAM",SUM($E$12:E176),(I176*$E$5)/100)</f>
        <v>0</v>
      </c>
      <c r="F177" s="35" t="n">
        <f aca="false">IF(B177="TOPLAM",SUM($F$12:F176),(E177*$E$7)/100)</f>
        <v>0</v>
      </c>
      <c r="G177" s="35" t="n">
        <f aca="false">IF(B177="TOPLAM",SUM($G$12:G176),(E177*$E$6)/100)</f>
        <v>0</v>
      </c>
      <c r="H177" s="35" t="n">
        <f aca="false">IF(B177="TOPLAM",SUM($H$12:H176),SUM(E177:G177))</f>
        <v>0</v>
      </c>
      <c r="I177" s="35" t="n">
        <f aca="false">IF(B177="TOPLAM",0,I176-D177)</f>
        <v>0</v>
      </c>
      <c r="J177" s="2"/>
      <c r="K177" s="2"/>
      <c r="L177" s="2"/>
      <c r="M177" s="2" t="n">
        <f aca="false">IF(N177&gt;$E$8,0,N177)</f>
        <v>0</v>
      </c>
      <c r="N177" s="2" t="n">
        <v>166</v>
      </c>
      <c r="O177" s="7" t="n">
        <f aca="false">IF(I177&lt;=0,0,$E$9)</f>
        <v>0</v>
      </c>
      <c r="P177" s="2"/>
      <c r="Q177" s="2"/>
      <c r="R177" s="2"/>
      <c r="S177" s="2"/>
      <c r="T177" s="2"/>
      <c r="U177" s="2"/>
      <c r="V177" s="2"/>
      <c r="W177" s="2"/>
      <c r="X177" s="2"/>
      <c r="Y177" s="2"/>
    </row>
    <row r="178" customFormat="false" ht="12.75" hidden="false" customHeight="false" outlineLevel="0" collapsed="false">
      <c r="A178" s="2"/>
      <c r="B178" s="34" t="n">
        <f aca="false">IF(B177=$E$8,"TOPLAM",M178)</f>
        <v>0</v>
      </c>
      <c r="C178" s="35" t="n">
        <f aca="false">IF(B178="TOPLAM",SUM($C$12:C177),O177)</f>
        <v>0</v>
      </c>
      <c r="D178" s="35" t="n">
        <f aca="false">IF(B178="TOPLAM",SUM($D$12:D177),C178-H178)</f>
        <v>0</v>
      </c>
      <c r="E178" s="35" t="n">
        <f aca="false">IF(B178="TOPLAM",SUM($E$12:E177),(I177*$E$5)/100)</f>
        <v>0</v>
      </c>
      <c r="F178" s="35" t="n">
        <f aca="false">IF(B178="TOPLAM",SUM($F$12:F177),(E178*$E$7)/100)</f>
        <v>0</v>
      </c>
      <c r="G178" s="35" t="n">
        <f aca="false">IF(B178="TOPLAM",SUM($G$12:G177),(E178*$E$6)/100)</f>
        <v>0</v>
      </c>
      <c r="H178" s="35" t="n">
        <f aca="false">IF(B178="TOPLAM",SUM($H$12:H177),SUM(E178:G178))</f>
        <v>0</v>
      </c>
      <c r="I178" s="35" t="n">
        <f aca="false">IF(B178="TOPLAM",0,I177-D178)</f>
        <v>0</v>
      </c>
      <c r="J178" s="2"/>
      <c r="K178" s="2"/>
      <c r="L178" s="2"/>
      <c r="M178" s="2" t="n">
        <f aca="false">IF(N178&gt;$E$8,0,N178)</f>
        <v>0</v>
      </c>
      <c r="N178" s="2" t="n">
        <v>167</v>
      </c>
      <c r="O178" s="7" t="n">
        <f aca="false">IF(I178&lt;=0,0,$E$9)</f>
        <v>0</v>
      </c>
      <c r="P178" s="2"/>
      <c r="Q178" s="2"/>
      <c r="R178" s="2"/>
      <c r="S178" s="2"/>
      <c r="T178" s="2"/>
      <c r="U178" s="2"/>
      <c r="V178" s="2"/>
      <c r="W178" s="2"/>
      <c r="X178" s="2"/>
      <c r="Y178" s="2"/>
    </row>
    <row r="179" customFormat="false" ht="12.75" hidden="false" customHeight="false" outlineLevel="0" collapsed="false">
      <c r="A179" s="2"/>
      <c r="B179" s="34" t="n">
        <f aca="false">IF(B178=$E$8,"TOPLAM",M179)</f>
        <v>0</v>
      </c>
      <c r="C179" s="35" t="n">
        <f aca="false">IF(B179="TOPLAM",SUM($C$12:C178),O178)</f>
        <v>0</v>
      </c>
      <c r="D179" s="35" t="n">
        <f aca="false">IF(B179="TOPLAM",SUM($D$12:D178),C179-H179)</f>
        <v>0</v>
      </c>
      <c r="E179" s="35" t="n">
        <f aca="false">IF(B179="TOPLAM",SUM($E$12:E178),(I178*$E$5)/100)</f>
        <v>0</v>
      </c>
      <c r="F179" s="35" t="n">
        <f aca="false">IF(B179="TOPLAM",SUM($F$12:F178),(E179*$E$7)/100)</f>
        <v>0</v>
      </c>
      <c r="G179" s="35" t="n">
        <f aca="false">IF(B179="TOPLAM",SUM($G$12:G178),(E179*$E$6)/100)</f>
        <v>0</v>
      </c>
      <c r="H179" s="35" t="n">
        <f aca="false">IF(B179="TOPLAM",SUM($H$12:H178),SUM(E179:G179))</f>
        <v>0</v>
      </c>
      <c r="I179" s="35" t="n">
        <f aca="false">IF(B179="TOPLAM",0,I178-D179)</f>
        <v>0</v>
      </c>
      <c r="J179" s="2"/>
      <c r="K179" s="2"/>
      <c r="L179" s="2"/>
      <c r="M179" s="2" t="n">
        <f aca="false">IF(N179&gt;$E$8,0,N179)</f>
        <v>0</v>
      </c>
      <c r="N179" s="2" t="n">
        <v>168</v>
      </c>
      <c r="O179" s="7" t="n">
        <f aca="false">IF(I179&lt;=0,0,$E$9)</f>
        <v>0</v>
      </c>
      <c r="P179" s="2"/>
      <c r="Q179" s="2"/>
      <c r="R179" s="2"/>
      <c r="S179" s="2"/>
      <c r="T179" s="2"/>
      <c r="U179" s="2"/>
      <c r="V179" s="2"/>
      <c r="W179" s="2"/>
      <c r="X179" s="2"/>
      <c r="Y179" s="2"/>
    </row>
    <row r="180" customFormat="false" ht="12.75" hidden="false" customHeight="false" outlineLevel="0" collapsed="false">
      <c r="A180" s="2"/>
      <c r="B180" s="34" t="n">
        <f aca="false">IF(B179=$E$8,"TOPLAM",M180)</f>
        <v>0</v>
      </c>
      <c r="C180" s="35" t="n">
        <f aca="false">IF(B180="TOPLAM",SUM($C$12:C179),O179)</f>
        <v>0</v>
      </c>
      <c r="D180" s="35" t="n">
        <f aca="false">IF(B180="TOPLAM",SUM($D$12:D179),C180-H180)</f>
        <v>0</v>
      </c>
      <c r="E180" s="35" t="n">
        <f aca="false">IF(B180="TOPLAM",SUM($E$12:E179),(I179*$E$5)/100)</f>
        <v>0</v>
      </c>
      <c r="F180" s="35" t="n">
        <f aca="false">IF(B180="TOPLAM",SUM($F$12:F179),(E180*$E$7)/100)</f>
        <v>0</v>
      </c>
      <c r="G180" s="35" t="n">
        <f aca="false">IF(B180="TOPLAM",SUM($G$12:G179),(E180*$E$6)/100)</f>
        <v>0</v>
      </c>
      <c r="H180" s="35" t="n">
        <f aca="false">IF(B180="TOPLAM",SUM($H$12:H179),SUM(E180:G180))</f>
        <v>0</v>
      </c>
      <c r="I180" s="35" t="n">
        <f aca="false">IF(B180="TOPLAM",0,I179-D180)</f>
        <v>0</v>
      </c>
      <c r="J180" s="2"/>
      <c r="K180" s="2"/>
      <c r="L180" s="2"/>
      <c r="M180" s="2" t="n">
        <f aca="false">IF(N180&gt;$E$8,0,N180)</f>
        <v>0</v>
      </c>
      <c r="N180" s="2" t="n">
        <v>169</v>
      </c>
      <c r="O180" s="7" t="n">
        <f aca="false">IF(I180&lt;=0,0,$E$9)</f>
        <v>0</v>
      </c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2.75" hidden="false" customHeight="false" outlineLevel="0" collapsed="false">
      <c r="A181" s="2"/>
      <c r="B181" s="34" t="n">
        <f aca="false">IF(B180=$E$8,"TOPLAM",M181)</f>
        <v>0</v>
      </c>
      <c r="C181" s="35" t="n">
        <f aca="false">IF(B181="TOPLAM",SUM($C$12:C180),O180)</f>
        <v>0</v>
      </c>
      <c r="D181" s="35" t="n">
        <f aca="false">IF(B181="TOPLAM",SUM($D$12:D180),C181-H181)</f>
        <v>0</v>
      </c>
      <c r="E181" s="35" t="n">
        <f aca="false">IF(B181="TOPLAM",SUM($E$12:E180),(I180*$E$5)/100)</f>
        <v>0</v>
      </c>
      <c r="F181" s="35" t="n">
        <f aca="false">IF(B181="TOPLAM",SUM($F$12:F180),(E181*$E$7)/100)</f>
        <v>0</v>
      </c>
      <c r="G181" s="35" t="n">
        <f aca="false">IF(B181="TOPLAM",SUM($G$12:G180),(E181*$E$6)/100)</f>
        <v>0</v>
      </c>
      <c r="H181" s="35" t="n">
        <f aca="false">IF(B181="TOPLAM",SUM($H$12:H180),SUM(E181:G181))</f>
        <v>0</v>
      </c>
      <c r="I181" s="35" t="n">
        <f aca="false">IF(B181="TOPLAM",0,I180-D181)</f>
        <v>0</v>
      </c>
      <c r="J181" s="2"/>
      <c r="K181" s="2"/>
      <c r="L181" s="2"/>
      <c r="M181" s="2" t="n">
        <f aca="false">IF(N181&gt;$E$8,0,N181)</f>
        <v>0</v>
      </c>
      <c r="N181" s="2" t="n">
        <v>170</v>
      </c>
      <c r="O181" s="7" t="n">
        <f aca="false">IF(I181&lt;=0,0,$E$9)</f>
        <v>0</v>
      </c>
      <c r="P181" s="2"/>
      <c r="Q181" s="2"/>
      <c r="R181" s="2"/>
      <c r="S181" s="2"/>
      <c r="T181" s="2"/>
      <c r="U181" s="2"/>
      <c r="V181" s="2"/>
      <c r="W181" s="2"/>
      <c r="X181" s="2"/>
      <c r="Y181" s="2"/>
    </row>
    <row r="182" customFormat="false" ht="12.75" hidden="false" customHeight="false" outlineLevel="0" collapsed="false">
      <c r="A182" s="2"/>
      <c r="B182" s="34" t="n">
        <f aca="false">IF(B181=$E$8,"TOPLAM",M182)</f>
        <v>0</v>
      </c>
      <c r="C182" s="35" t="n">
        <f aca="false">IF(B182="TOPLAM",SUM($C$12:C181),O181)</f>
        <v>0</v>
      </c>
      <c r="D182" s="35" t="n">
        <f aca="false">IF(B182="TOPLAM",SUM($D$12:D181),C182-H182)</f>
        <v>0</v>
      </c>
      <c r="E182" s="35" t="n">
        <f aca="false">IF(B182="TOPLAM",SUM($E$12:E181),(I181*$E$5)/100)</f>
        <v>0</v>
      </c>
      <c r="F182" s="35" t="n">
        <f aca="false">IF(B182="TOPLAM",SUM($F$12:F181),(E182*$E$7)/100)</f>
        <v>0</v>
      </c>
      <c r="G182" s="35" t="n">
        <f aca="false">IF(B182="TOPLAM",SUM($G$12:G181),(E182*$E$6)/100)</f>
        <v>0</v>
      </c>
      <c r="H182" s="35" t="n">
        <f aca="false">IF(B182="TOPLAM",SUM($H$12:H181),SUM(E182:G182))</f>
        <v>0</v>
      </c>
      <c r="I182" s="35" t="n">
        <f aca="false">IF(B182="TOPLAM",0,I181-D182)</f>
        <v>0</v>
      </c>
      <c r="J182" s="2"/>
      <c r="K182" s="2"/>
      <c r="L182" s="2"/>
      <c r="M182" s="2" t="n">
        <f aca="false">IF(N182&gt;$E$8,0,N182)</f>
        <v>0</v>
      </c>
      <c r="N182" s="2" t="n">
        <v>171</v>
      </c>
      <c r="O182" s="7" t="n">
        <f aca="false">IF(I182&lt;=0,0,$E$9)</f>
        <v>0</v>
      </c>
      <c r="P182" s="2"/>
      <c r="Q182" s="2"/>
      <c r="R182" s="2"/>
      <c r="S182" s="2"/>
      <c r="T182" s="2"/>
      <c r="U182" s="2"/>
      <c r="V182" s="2"/>
      <c r="W182" s="2"/>
      <c r="X182" s="2"/>
      <c r="Y182" s="2"/>
    </row>
    <row r="183" customFormat="false" ht="12.75" hidden="false" customHeight="false" outlineLevel="0" collapsed="false">
      <c r="A183" s="2"/>
      <c r="B183" s="34" t="n">
        <f aca="false">IF(B182=$E$8,"TOPLAM",M183)</f>
        <v>0</v>
      </c>
      <c r="C183" s="35" t="n">
        <f aca="false">IF(B183="TOPLAM",SUM($C$12:C182),O182)</f>
        <v>0</v>
      </c>
      <c r="D183" s="35" t="n">
        <f aca="false">IF(B183="TOPLAM",SUM($D$12:D182),C183-H183)</f>
        <v>0</v>
      </c>
      <c r="E183" s="35" t="n">
        <f aca="false">IF(B183="TOPLAM",SUM($E$12:E182),(I182*$E$5)/100)</f>
        <v>0</v>
      </c>
      <c r="F183" s="35" t="n">
        <f aca="false">IF(B183="TOPLAM",SUM($F$12:F182),(E183*$E$7)/100)</f>
        <v>0</v>
      </c>
      <c r="G183" s="35" t="n">
        <f aca="false">IF(B183="TOPLAM",SUM($G$12:G182),(E183*$E$6)/100)</f>
        <v>0</v>
      </c>
      <c r="H183" s="35" t="n">
        <f aca="false">IF(B183="TOPLAM",SUM($H$12:H182),SUM(E183:G183))</f>
        <v>0</v>
      </c>
      <c r="I183" s="35" t="n">
        <f aca="false">IF(B183="TOPLAM",0,I182-D183)</f>
        <v>0</v>
      </c>
      <c r="J183" s="2"/>
      <c r="K183" s="2"/>
      <c r="L183" s="2"/>
      <c r="M183" s="2" t="n">
        <f aca="false">IF(N183&gt;$E$8,0,N183)</f>
        <v>0</v>
      </c>
      <c r="N183" s="2" t="n">
        <v>172</v>
      </c>
      <c r="O183" s="7" t="n">
        <f aca="false">IF(I183&lt;=0,0,$E$9)</f>
        <v>0</v>
      </c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2.75" hidden="false" customHeight="false" outlineLevel="0" collapsed="false">
      <c r="A184" s="2"/>
      <c r="B184" s="34" t="n">
        <f aca="false">IF(B183=$E$8,"TOPLAM",M184)</f>
        <v>0</v>
      </c>
      <c r="C184" s="35" t="n">
        <f aca="false">IF(B184="TOPLAM",SUM($C$12:C183),O183)</f>
        <v>0</v>
      </c>
      <c r="D184" s="35" t="n">
        <f aca="false">IF(B184="TOPLAM",SUM($D$12:D183),C184-H184)</f>
        <v>0</v>
      </c>
      <c r="E184" s="35" t="n">
        <f aca="false">IF(B184="TOPLAM",SUM($E$12:E183),(I183*$E$5)/100)</f>
        <v>0</v>
      </c>
      <c r="F184" s="35" t="n">
        <f aca="false">IF(B184="TOPLAM",SUM($F$12:F183),(E184*$E$7)/100)</f>
        <v>0</v>
      </c>
      <c r="G184" s="35" t="n">
        <f aca="false">IF(B184="TOPLAM",SUM($G$12:G183),(E184*$E$6)/100)</f>
        <v>0</v>
      </c>
      <c r="H184" s="35" t="n">
        <f aca="false">IF(B184="TOPLAM",SUM($H$12:H183),SUM(E184:G184))</f>
        <v>0</v>
      </c>
      <c r="I184" s="35" t="n">
        <f aca="false">IF(B184="TOPLAM",0,I183-D184)</f>
        <v>0</v>
      </c>
      <c r="J184" s="2"/>
      <c r="K184" s="2"/>
      <c r="L184" s="2"/>
      <c r="M184" s="2" t="n">
        <f aca="false">IF(N184&gt;$E$8,0,N184)</f>
        <v>0</v>
      </c>
      <c r="N184" s="2" t="n">
        <v>173</v>
      </c>
      <c r="O184" s="7" t="n">
        <f aca="false">IF(I184&lt;=0,0,$E$9)</f>
        <v>0</v>
      </c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2.75" hidden="false" customHeight="false" outlineLevel="0" collapsed="false">
      <c r="A185" s="2"/>
      <c r="B185" s="34" t="n">
        <f aca="false">IF(B184=$E$8,"TOPLAM",M185)</f>
        <v>0</v>
      </c>
      <c r="C185" s="35" t="n">
        <f aca="false">IF(B185="TOPLAM",SUM($C$12:C184),O184)</f>
        <v>0</v>
      </c>
      <c r="D185" s="35" t="n">
        <f aca="false">IF(B185="TOPLAM",SUM($D$12:D184),C185-H185)</f>
        <v>0</v>
      </c>
      <c r="E185" s="35" t="n">
        <f aca="false">IF(B185="TOPLAM",SUM($E$12:E184),(I184*$E$5)/100)</f>
        <v>0</v>
      </c>
      <c r="F185" s="35" t="n">
        <f aca="false">IF(B185="TOPLAM",SUM($F$12:F184),(E185*$E$7)/100)</f>
        <v>0</v>
      </c>
      <c r="G185" s="35" t="n">
        <f aca="false">IF(B185="TOPLAM",SUM($G$12:G184),(E185*$E$6)/100)</f>
        <v>0</v>
      </c>
      <c r="H185" s="35" t="n">
        <f aca="false">IF(B185="TOPLAM",SUM($H$12:H184),SUM(E185:G185))</f>
        <v>0</v>
      </c>
      <c r="I185" s="35" t="n">
        <f aca="false">IF(B185="TOPLAM",0,I184-D185)</f>
        <v>0</v>
      </c>
      <c r="J185" s="2"/>
      <c r="K185" s="2"/>
      <c r="L185" s="2"/>
      <c r="M185" s="2" t="n">
        <f aca="false">IF(N185&gt;$E$8,0,N185)</f>
        <v>0</v>
      </c>
      <c r="N185" s="2" t="n">
        <v>174</v>
      </c>
      <c r="O185" s="7" t="n">
        <f aca="false">IF(I185&lt;=0,0,$E$9)</f>
        <v>0</v>
      </c>
      <c r="P185" s="2"/>
      <c r="Q185" s="2"/>
      <c r="R185" s="2"/>
      <c r="S185" s="2"/>
      <c r="T185" s="2"/>
      <c r="U185" s="2"/>
      <c r="V185" s="2"/>
      <c r="W185" s="2"/>
      <c r="X185" s="2"/>
      <c r="Y185" s="2"/>
    </row>
    <row r="186" customFormat="false" ht="12.75" hidden="false" customHeight="false" outlineLevel="0" collapsed="false">
      <c r="A186" s="2"/>
      <c r="B186" s="34" t="n">
        <f aca="false">IF(B185=$E$8,"TOPLAM",M186)</f>
        <v>0</v>
      </c>
      <c r="C186" s="35" t="n">
        <f aca="false">IF(B186="TOPLAM",SUM($C$12:C185),O185)</f>
        <v>0</v>
      </c>
      <c r="D186" s="35" t="n">
        <f aca="false">IF(B186="TOPLAM",SUM($D$12:D185),C186-H186)</f>
        <v>0</v>
      </c>
      <c r="E186" s="35" t="n">
        <f aca="false">IF(B186="TOPLAM",SUM($E$12:E185),(I185*$E$5)/100)</f>
        <v>0</v>
      </c>
      <c r="F186" s="35" t="n">
        <f aca="false">IF(B186="TOPLAM",SUM($F$12:F185),(E186*$E$7)/100)</f>
        <v>0</v>
      </c>
      <c r="G186" s="35" t="n">
        <f aca="false">IF(B186="TOPLAM",SUM($G$12:G185),(E186*$E$6)/100)</f>
        <v>0</v>
      </c>
      <c r="H186" s="35" t="n">
        <f aca="false">IF(B186="TOPLAM",SUM($H$12:H185),SUM(E186:G186))</f>
        <v>0</v>
      </c>
      <c r="I186" s="35" t="n">
        <f aca="false">IF(B186="TOPLAM",0,I185-D186)</f>
        <v>0</v>
      </c>
      <c r="J186" s="2"/>
      <c r="K186" s="2"/>
      <c r="L186" s="2"/>
      <c r="M186" s="2" t="n">
        <f aca="false">IF(N186&gt;$E$8,0,N186)</f>
        <v>0</v>
      </c>
      <c r="N186" s="2" t="n">
        <v>175</v>
      </c>
      <c r="O186" s="7" t="n">
        <f aca="false">IF(I186&lt;=0,0,$E$9)</f>
        <v>0</v>
      </c>
      <c r="P186" s="2"/>
      <c r="Q186" s="2"/>
      <c r="R186" s="2"/>
      <c r="S186" s="2"/>
      <c r="T186" s="2"/>
      <c r="U186" s="2"/>
      <c r="V186" s="2"/>
      <c r="W186" s="2"/>
      <c r="X186" s="2"/>
      <c r="Y186" s="2"/>
    </row>
    <row r="187" customFormat="false" ht="12.75" hidden="false" customHeight="false" outlineLevel="0" collapsed="false">
      <c r="A187" s="2"/>
      <c r="B187" s="34" t="n">
        <f aca="false">IF(B186=$E$8,"TOPLAM",M187)</f>
        <v>0</v>
      </c>
      <c r="C187" s="35" t="n">
        <f aca="false">IF(B187="TOPLAM",SUM($C$12:C186),O186)</f>
        <v>0</v>
      </c>
      <c r="D187" s="35" t="n">
        <f aca="false">IF(B187="TOPLAM",SUM($D$12:D186),C187-H187)</f>
        <v>0</v>
      </c>
      <c r="E187" s="35" t="n">
        <f aca="false">IF(B187="TOPLAM",SUM($E$12:E186),(I186*$E$5)/100)</f>
        <v>0</v>
      </c>
      <c r="F187" s="35" t="n">
        <f aca="false">IF(B187="TOPLAM",SUM($F$12:F186),(E187*$E$7)/100)</f>
        <v>0</v>
      </c>
      <c r="G187" s="35" t="n">
        <f aca="false">IF(B187="TOPLAM",SUM($G$12:G186),(E187*$E$6)/100)</f>
        <v>0</v>
      </c>
      <c r="H187" s="35" t="n">
        <f aca="false">IF(B187="TOPLAM",SUM($H$12:H186),SUM(E187:G187))</f>
        <v>0</v>
      </c>
      <c r="I187" s="35" t="n">
        <f aca="false">IF(B187="TOPLAM",0,I186-D187)</f>
        <v>0</v>
      </c>
      <c r="J187" s="2"/>
      <c r="K187" s="2"/>
      <c r="L187" s="2"/>
      <c r="M187" s="2" t="n">
        <f aca="false">IF(N187&gt;$E$8,0,N187)</f>
        <v>0</v>
      </c>
      <c r="N187" s="2" t="n">
        <v>176</v>
      </c>
      <c r="O187" s="7" t="n">
        <f aca="false">IF(I187&lt;=0,0,$E$9)</f>
        <v>0</v>
      </c>
      <c r="P187" s="2"/>
      <c r="Q187" s="2"/>
      <c r="R187" s="2"/>
      <c r="S187" s="2"/>
      <c r="T187" s="2"/>
      <c r="U187" s="2"/>
      <c r="V187" s="2"/>
      <c r="W187" s="2"/>
      <c r="X187" s="2"/>
      <c r="Y187" s="2"/>
    </row>
    <row r="188" customFormat="false" ht="12.75" hidden="false" customHeight="false" outlineLevel="0" collapsed="false">
      <c r="A188" s="2"/>
      <c r="B188" s="34" t="n">
        <f aca="false">IF(B187=$E$8,"TOPLAM",M188)</f>
        <v>0</v>
      </c>
      <c r="C188" s="35" t="n">
        <f aca="false">IF(B188="TOPLAM",SUM($C$12:C187),O187)</f>
        <v>0</v>
      </c>
      <c r="D188" s="35" t="n">
        <f aca="false">IF(B188="TOPLAM",SUM($D$12:D187),C188-H188)</f>
        <v>0</v>
      </c>
      <c r="E188" s="35" t="n">
        <f aca="false">IF(B188="TOPLAM",SUM($E$12:E187),(I187*$E$5)/100)</f>
        <v>0</v>
      </c>
      <c r="F188" s="35" t="n">
        <f aca="false">IF(B188="TOPLAM",SUM($F$12:F187),(E188*$E$7)/100)</f>
        <v>0</v>
      </c>
      <c r="G188" s="35" t="n">
        <f aca="false">IF(B188="TOPLAM",SUM($G$12:G187),(E188*$E$6)/100)</f>
        <v>0</v>
      </c>
      <c r="H188" s="35" t="n">
        <f aca="false">IF(B188="TOPLAM",SUM($H$12:H187),SUM(E188:G188))</f>
        <v>0</v>
      </c>
      <c r="I188" s="35" t="n">
        <f aca="false">IF(B188="TOPLAM",0,I187-D188)</f>
        <v>0</v>
      </c>
      <c r="J188" s="2"/>
      <c r="K188" s="2"/>
      <c r="L188" s="2"/>
      <c r="M188" s="2" t="n">
        <f aca="false">IF(N188&gt;$E$8,0,N188)</f>
        <v>0</v>
      </c>
      <c r="N188" s="2" t="n">
        <v>177</v>
      </c>
      <c r="O188" s="7" t="n">
        <f aca="false">IF(I188&lt;=0,0,$E$9)</f>
        <v>0</v>
      </c>
      <c r="P188" s="2"/>
      <c r="Q188" s="2"/>
      <c r="R188" s="2"/>
      <c r="S188" s="2"/>
      <c r="T188" s="2"/>
      <c r="U188" s="2"/>
      <c r="V188" s="2"/>
      <c r="W188" s="2"/>
      <c r="X188" s="2"/>
      <c r="Y188" s="2"/>
    </row>
    <row r="189" customFormat="false" ht="12.75" hidden="false" customHeight="false" outlineLevel="0" collapsed="false">
      <c r="A189" s="2"/>
      <c r="B189" s="34" t="n">
        <f aca="false">IF(B188=$E$8,"TOPLAM",M189)</f>
        <v>0</v>
      </c>
      <c r="C189" s="35" t="n">
        <f aca="false">IF(B189="TOPLAM",SUM($C$12:C188),O188)</f>
        <v>0</v>
      </c>
      <c r="D189" s="35" t="n">
        <f aca="false">IF(B189="TOPLAM",SUM($D$12:D188),C189-H189)</f>
        <v>0</v>
      </c>
      <c r="E189" s="35" t="n">
        <f aca="false">IF(B189="TOPLAM",SUM($E$12:E188),(I188*$E$5)/100)</f>
        <v>0</v>
      </c>
      <c r="F189" s="35" t="n">
        <f aca="false">IF(B189="TOPLAM",SUM($F$12:F188),(E189*$E$7)/100)</f>
        <v>0</v>
      </c>
      <c r="G189" s="35" t="n">
        <f aca="false">IF(B189="TOPLAM",SUM($G$12:G188),(E189*$E$6)/100)</f>
        <v>0</v>
      </c>
      <c r="H189" s="35" t="n">
        <f aca="false">IF(B189="TOPLAM",SUM($H$12:H188),SUM(E189:G189))</f>
        <v>0</v>
      </c>
      <c r="I189" s="35" t="n">
        <f aca="false">IF(B189="TOPLAM",0,I188-D189)</f>
        <v>0</v>
      </c>
      <c r="J189" s="2"/>
      <c r="K189" s="2"/>
      <c r="L189" s="2"/>
      <c r="M189" s="2" t="n">
        <f aca="false">IF(N189&gt;$E$8,0,N189)</f>
        <v>0</v>
      </c>
      <c r="N189" s="2" t="n">
        <v>178</v>
      </c>
      <c r="O189" s="7" t="n">
        <f aca="false">IF(I189&lt;=0,0,$E$9)</f>
        <v>0</v>
      </c>
      <c r="P189" s="2"/>
      <c r="Q189" s="2"/>
      <c r="R189" s="2"/>
      <c r="S189" s="2"/>
      <c r="T189" s="2"/>
      <c r="U189" s="2"/>
      <c r="V189" s="2"/>
      <c r="W189" s="2"/>
      <c r="X189" s="2"/>
      <c r="Y189" s="2"/>
    </row>
    <row r="190" customFormat="false" ht="12.75" hidden="false" customHeight="false" outlineLevel="0" collapsed="false">
      <c r="A190" s="2"/>
      <c r="B190" s="34" t="n">
        <f aca="false">IF(B189=$E$8,"TOPLAM",M190)</f>
        <v>0</v>
      </c>
      <c r="C190" s="35" t="n">
        <f aca="false">IF(B190="TOPLAM",SUM($C$12:C189),O189)</f>
        <v>0</v>
      </c>
      <c r="D190" s="35" t="n">
        <f aca="false">IF(B190="TOPLAM",SUM($D$12:D189),C190-H190)</f>
        <v>0</v>
      </c>
      <c r="E190" s="35" t="n">
        <f aca="false">IF(B190="TOPLAM",SUM($E$12:E189),(I189*$E$5)/100)</f>
        <v>0</v>
      </c>
      <c r="F190" s="35" t="n">
        <f aca="false">IF(B190="TOPLAM",SUM($F$12:F189),(E190*$E$7)/100)</f>
        <v>0</v>
      </c>
      <c r="G190" s="35" t="n">
        <f aca="false">IF(B190="TOPLAM",SUM($G$12:G189),(E190*$E$6)/100)</f>
        <v>0</v>
      </c>
      <c r="H190" s="35" t="n">
        <f aca="false">IF(B190="TOPLAM",SUM($H$12:H189),SUM(E190:G190))</f>
        <v>0</v>
      </c>
      <c r="I190" s="35" t="n">
        <f aca="false">IF(B190="TOPLAM",0,I189-D190)</f>
        <v>0</v>
      </c>
      <c r="J190" s="2"/>
      <c r="K190" s="2"/>
      <c r="L190" s="2"/>
      <c r="M190" s="2" t="n">
        <f aca="false">IF(N190&gt;$E$8,0,N190)</f>
        <v>0</v>
      </c>
      <c r="N190" s="2" t="n">
        <v>179</v>
      </c>
      <c r="O190" s="7" t="n">
        <f aca="false">IF(I190&lt;=0,0,$E$9)</f>
        <v>0</v>
      </c>
      <c r="P190" s="2"/>
      <c r="Q190" s="2"/>
      <c r="R190" s="2"/>
      <c r="S190" s="2"/>
      <c r="T190" s="2"/>
      <c r="U190" s="2"/>
      <c r="V190" s="2"/>
      <c r="W190" s="2"/>
      <c r="X190" s="2"/>
      <c r="Y190" s="2"/>
    </row>
    <row r="191" customFormat="false" ht="12.75" hidden="false" customHeight="false" outlineLevel="0" collapsed="false">
      <c r="A191" s="2"/>
      <c r="B191" s="34" t="n">
        <f aca="false">IF(B190=$E$8,"TOPLAM",M191)</f>
        <v>0</v>
      </c>
      <c r="C191" s="35" t="n">
        <f aca="false">IF(B191="TOPLAM",SUM($C$12:C190),O190)</f>
        <v>0</v>
      </c>
      <c r="D191" s="35" t="n">
        <f aca="false">IF(B191="TOPLAM",SUM($D$12:D190),C191-H191)</f>
        <v>0</v>
      </c>
      <c r="E191" s="35" t="n">
        <f aca="false">IF(B191="TOPLAM",SUM($E$12:E190),(I190*$E$5)/100)</f>
        <v>0</v>
      </c>
      <c r="F191" s="35" t="n">
        <f aca="false">IF(B191="TOPLAM",SUM($F$12:F190),(E191*$E$7)/100)</f>
        <v>0</v>
      </c>
      <c r="G191" s="35" t="n">
        <f aca="false">IF(B191="TOPLAM",SUM($G$12:G190),(E191*$E$6)/100)</f>
        <v>0</v>
      </c>
      <c r="H191" s="35" t="n">
        <f aca="false">IF(B191="TOPLAM",SUM($H$12:H190),SUM(E191:G191))</f>
        <v>0</v>
      </c>
      <c r="I191" s="35" t="n">
        <f aca="false">IF(B191="TOPLAM",0,I190-D191)</f>
        <v>0</v>
      </c>
      <c r="J191" s="2"/>
      <c r="K191" s="2"/>
      <c r="L191" s="2"/>
      <c r="M191" s="2" t="n">
        <f aca="false">IF(N191&gt;$E$8,0,N191)</f>
        <v>0</v>
      </c>
      <c r="N191" s="2" t="n">
        <v>180</v>
      </c>
      <c r="O191" s="7" t="n">
        <f aca="false">IF(I191&lt;=0,0,$E$9)</f>
        <v>0</v>
      </c>
      <c r="P191" s="2"/>
      <c r="Q191" s="2"/>
      <c r="R191" s="2"/>
      <c r="S191" s="2"/>
      <c r="T191" s="2"/>
      <c r="U191" s="2"/>
      <c r="V191" s="2"/>
      <c r="W191" s="2"/>
      <c r="X191" s="2"/>
      <c r="Y191" s="2"/>
    </row>
    <row r="192" customFormat="false" ht="12.75" hidden="false" customHeight="false" outlineLevel="0" collapsed="false">
      <c r="A192" s="2"/>
      <c r="B192" s="34" t="n">
        <f aca="false">IF(B191=$E$8,"TOPLAM",M192)</f>
        <v>0</v>
      </c>
      <c r="C192" s="35" t="n">
        <f aca="false">IF(B192="TOPLAM",SUM($C$12:C191),O191)</f>
        <v>0</v>
      </c>
      <c r="D192" s="35" t="n">
        <f aca="false">IF(B192="TOPLAM",SUM($D$12:D191),C192-H192)</f>
        <v>0</v>
      </c>
      <c r="E192" s="35" t="n">
        <f aca="false">IF(B192="TOPLAM",SUM($E$12:E191),(I191*$E$5)/100)</f>
        <v>0</v>
      </c>
      <c r="F192" s="35" t="n">
        <f aca="false">IF(B192="TOPLAM",SUM($F$12:F191),(E192*$E$7)/100)</f>
        <v>0</v>
      </c>
      <c r="G192" s="35" t="n">
        <f aca="false">IF(B192="TOPLAM",SUM($G$12:G191),(E192*$E$6)/100)</f>
        <v>0</v>
      </c>
      <c r="H192" s="35" t="n">
        <f aca="false">IF(B192="TOPLAM",SUM($H$12:H191),SUM(E192:G192))</f>
        <v>0</v>
      </c>
      <c r="I192" s="35" t="n">
        <f aca="false">IF(B192="TOPLAM",0,I191-D192)</f>
        <v>0</v>
      </c>
      <c r="J192" s="2"/>
      <c r="K192" s="2"/>
      <c r="L192" s="2"/>
      <c r="M192" s="2" t="n">
        <f aca="false">IF(N192&gt;$E$8,0,N192)</f>
        <v>0</v>
      </c>
      <c r="N192" s="2" t="n">
        <v>181</v>
      </c>
      <c r="O192" s="7" t="n">
        <f aca="false">IF(I192&lt;=0,0,$E$9)</f>
        <v>0</v>
      </c>
      <c r="P192" s="2"/>
      <c r="Q192" s="2"/>
      <c r="R192" s="2"/>
      <c r="S192" s="2"/>
      <c r="T192" s="2"/>
      <c r="U192" s="2"/>
      <c r="V192" s="2"/>
      <c r="W192" s="2"/>
      <c r="X192" s="2"/>
      <c r="Y192" s="2"/>
    </row>
    <row r="193" customFormat="false" ht="12.75" hidden="false" customHeight="false" outlineLevel="0" collapsed="false">
      <c r="A193" s="2"/>
      <c r="B193" s="34" t="n">
        <f aca="false">IF(B192=$E$8,"TOPLAM",M193)</f>
        <v>0</v>
      </c>
      <c r="C193" s="35" t="n">
        <f aca="false">IF(B193="TOPLAM",SUM($C$12:C192),O192)</f>
        <v>0</v>
      </c>
      <c r="D193" s="35" t="n">
        <f aca="false">IF(B193="TOPLAM",SUM($D$12:D192),C193-H193)</f>
        <v>0</v>
      </c>
      <c r="E193" s="35" t="n">
        <f aca="false">IF(B193="TOPLAM",SUM($E$12:E192),(I192*$E$5)/100)</f>
        <v>0</v>
      </c>
      <c r="F193" s="35" t="n">
        <f aca="false">IF(B193="TOPLAM",SUM($F$12:F192),(E193*$E$7)/100)</f>
        <v>0</v>
      </c>
      <c r="G193" s="35" t="n">
        <f aca="false">IF(B193="TOPLAM",SUM($G$12:G192),(E193*$E$6)/100)</f>
        <v>0</v>
      </c>
      <c r="H193" s="35" t="n">
        <f aca="false">IF(B193="TOPLAM",SUM($H$12:H192),SUM(E193:G193))</f>
        <v>0</v>
      </c>
      <c r="I193" s="35" t="n">
        <f aca="false">IF(B193="TOPLAM",0,I192-D193)</f>
        <v>0</v>
      </c>
      <c r="J193" s="2"/>
      <c r="K193" s="2"/>
      <c r="L193" s="2"/>
      <c r="M193" s="2" t="n">
        <f aca="false">IF(N193&gt;$E$8,0,N193)</f>
        <v>0</v>
      </c>
      <c r="N193" s="2" t="n">
        <v>182</v>
      </c>
      <c r="O193" s="7" t="n">
        <f aca="false">IF(I193&lt;=0,0,$E$9)</f>
        <v>0</v>
      </c>
      <c r="P193" s="2"/>
      <c r="Q193" s="2"/>
      <c r="R193" s="2"/>
      <c r="S193" s="2"/>
      <c r="T193" s="2"/>
      <c r="U193" s="2"/>
      <c r="V193" s="2"/>
      <c r="W193" s="2"/>
      <c r="X193" s="2"/>
      <c r="Y193" s="2"/>
    </row>
    <row r="194" customFormat="false" ht="12.75" hidden="false" customHeight="false" outlineLevel="0" collapsed="false">
      <c r="A194" s="2"/>
      <c r="B194" s="34" t="n">
        <f aca="false">IF(B193=$E$8,"TOPLAM",M194)</f>
        <v>0</v>
      </c>
      <c r="C194" s="35" t="n">
        <f aca="false">IF(B194="TOPLAM",SUM($C$12:C193),O193)</f>
        <v>0</v>
      </c>
      <c r="D194" s="35" t="n">
        <f aca="false">IF(B194="TOPLAM",SUM($D$12:D193),C194-H194)</f>
        <v>0</v>
      </c>
      <c r="E194" s="35" t="n">
        <f aca="false">IF(B194="TOPLAM",SUM($E$12:E193),(I193*$E$5)/100)</f>
        <v>0</v>
      </c>
      <c r="F194" s="35" t="n">
        <f aca="false">IF(B194="TOPLAM",SUM($F$12:F193),(E194*$E$7)/100)</f>
        <v>0</v>
      </c>
      <c r="G194" s="35" t="n">
        <f aca="false">IF(B194="TOPLAM",SUM($G$12:G193),(E194*$E$6)/100)</f>
        <v>0</v>
      </c>
      <c r="H194" s="35" t="n">
        <f aca="false">IF(B194="TOPLAM",SUM($H$12:H193),SUM(E194:G194))</f>
        <v>0</v>
      </c>
      <c r="I194" s="35" t="n">
        <f aca="false">IF(B194="TOPLAM",0,I193-D194)</f>
        <v>0</v>
      </c>
      <c r="J194" s="2"/>
      <c r="K194" s="2"/>
      <c r="L194" s="2"/>
      <c r="M194" s="2" t="n">
        <f aca="false">IF(N194&gt;$E$8,0,N194)</f>
        <v>0</v>
      </c>
      <c r="N194" s="2" t="n">
        <v>183</v>
      </c>
      <c r="O194" s="7" t="n">
        <f aca="false">IF(I194&lt;=0,0,$E$9)</f>
        <v>0</v>
      </c>
      <c r="P194" s="2"/>
      <c r="Q194" s="2"/>
      <c r="R194" s="2"/>
      <c r="S194" s="2"/>
      <c r="T194" s="2"/>
      <c r="U194" s="2"/>
      <c r="V194" s="2"/>
      <c r="W194" s="2"/>
      <c r="X194" s="2"/>
      <c r="Y194" s="2"/>
    </row>
    <row r="195" customFormat="false" ht="12.75" hidden="false" customHeight="false" outlineLevel="0" collapsed="false">
      <c r="A195" s="2"/>
      <c r="B195" s="34" t="n">
        <f aca="false">IF(B194=$E$8,"TOPLAM",M195)</f>
        <v>0</v>
      </c>
      <c r="C195" s="35" t="n">
        <f aca="false">IF(B195="TOPLAM",SUM($C$12:C194),O194)</f>
        <v>0</v>
      </c>
      <c r="D195" s="35" t="n">
        <f aca="false">IF(B195="TOPLAM",SUM($D$12:D194),C195-H195)</f>
        <v>0</v>
      </c>
      <c r="E195" s="35" t="n">
        <f aca="false">IF(B195="TOPLAM",SUM($E$12:E194),(I194*$E$5)/100)</f>
        <v>0</v>
      </c>
      <c r="F195" s="35" t="n">
        <f aca="false">IF(B195="TOPLAM",SUM($F$12:F194),(E195*$E$7)/100)</f>
        <v>0</v>
      </c>
      <c r="G195" s="35" t="n">
        <f aca="false">IF(B195="TOPLAM",SUM($G$12:G194),(E195*$E$6)/100)</f>
        <v>0</v>
      </c>
      <c r="H195" s="35" t="n">
        <f aca="false">IF(B195="TOPLAM",SUM($H$12:H194),SUM(E195:G195))</f>
        <v>0</v>
      </c>
      <c r="I195" s="35" t="n">
        <f aca="false">IF(B195="TOPLAM",0,I194-D195)</f>
        <v>0</v>
      </c>
      <c r="J195" s="2"/>
      <c r="K195" s="2"/>
      <c r="L195" s="2"/>
      <c r="M195" s="2" t="n">
        <f aca="false">IF(N195&gt;$E$8,0,N195)</f>
        <v>0</v>
      </c>
      <c r="N195" s="2" t="n">
        <v>184</v>
      </c>
      <c r="O195" s="7" t="n">
        <f aca="false">IF(I195&lt;=0,0,$E$9)</f>
        <v>0</v>
      </c>
      <c r="P195" s="2"/>
      <c r="Q195" s="2"/>
      <c r="R195" s="2"/>
      <c r="S195" s="2"/>
      <c r="T195" s="2"/>
      <c r="U195" s="2"/>
      <c r="V195" s="2"/>
      <c r="W195" s="2"/>
      <c r="X195" s="2"/>
      <c r="Y195" s="2"/>
    </row>
    <row r="196" customFormat="false" ht="12.75" hidden="false" customHeight="false" outlineLevel="0" collapsed="false">
      <c r="A196" s="2"/>
      <c r="B196" s="34" t="n">
        <f aca="false">IF(B195=$E$8,"TOPLAM",M196)</f>
        <v>0</v>
      </c>
      <c r="C196" s="35" t="n">
        <f aca="false">IF(B196="TOPLAM",SUM($C$12:C195),O195)</f>
        <v>0</v>
      </c>
      <c r="D196" s="35" t="n">
        <f aca="false">IF(B196="TOPLAM",SUM($D$12:D195),C196-H196)</f>
        <v>0</v>
      </c>
      <c r="E196" s="35" t="n">
        <f aca="false">IF(B196="TOPLAM",SUM($E$12:E195),(I195*$E$5)/100)</f>
        <v>0</v>
      </c>
      <c r="F196" s="35" t="n">
        <f aca="false">IF(B196="TOPLAM",SUM($F$12:F195),(E196*$E$7)/100)</f>
        <v>0</v>
      </c>
      <c r="G196" s="35" t="n">
        <f aca="false">IF(B196="TOPLAM",SUM($G$12:G195),(E196*$E$6)/100)</f>
        <v>0</v>
      </c>
      <c r="H196" s="35" t="n">
        <f aca="false">IF(B196="TOPLAM",SUM($H$12:H195),SUM(E196:G196))</f>
        <v>0</v>
      </c>
      <c r="I196" s="35" t="n">
        <f aca="false">IF(B196="TOPLAM",0,I195-D196)</f>
        <v>0</v>
      </c>
      <c r="J196" s="2"/>
      <c r="K196" s="2"/>
      <c r="L196" s="2"/>
      <c r="M196" s="2" t="n">
        <f aca="false">IF(N196&gt;$E$8,0,N196)</f>
        <v>0</v>
      </c>
      <c r="N196" s="2" t="n">
        <v>185</v>
      </c>
      <c r="O196" s="7" t="n">
        <f aca="false">IF(I196&lt;=0,0,$E$9)</f>
        <v>0</v>
      </c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2.75" hidden="false" customHeight="false" outlineLevel="0" collapsed="false">
      <c r="A197" s="2"/>
      <c r="B197" s="34" t="n">
        <f aca="false">IF(B196=$E$8,"TOPLAM",M197)</f>
        <v>0</v>
      </c>
      <c r="C197" s="35" t="n">
        <f aca="false">IF(B197="TOPLAM",SUM($C$12:C196),O196)</f>
        <v>0</v>
      </c>
      <c r="D197" s="35" t="n">
        <f aca="false">IF(B197="TOPLAM",SUM($D$12:D196),C197-H197)</f>
        <v>0</v>
      </c>
      <c r="E197" s="35" t="n">
        <f aca="false">IF(B197="TOPLAM",SUM($E$12:E196),(I196*$E$5)/100)</f>
        <v>0</v>
      </c>
      <c r="F197" s="35" t="n">
        <f aca="false">IF(B197="TOPLAM",SUM($F$12:F196),(E197*$E$7)/100)</f>
        <v>0</v>
      </c>
      <c r="G197" s="35" t="n">
        <f aca="false">IF(B197="TOPLAM",SUM($G$12:G196),(E197*$E$6)/100)</f>
        <v>0</v>
      </c>
      <c r="H197" s="35" t="n">
        <f aca="false">IF(B197="TOPLAM",SUM($H$12:H196),SUM(E197:G197))</f>
        <v>0</v>
      </c>
      <c r="I197" s="35" t="n">
        <f aca="false">IF(B197="TOPLAM",0,I196-D197)</f>
        <v>0</v>
      </c>
      <c r="J197" s="2"/>
      <c r="K197" s="2"/>
      <c r="L197" s="2"/>
      <c r="M197" s="2" t="n">
        <f aca="false">IF(N197&gt;$E$8,0,N197)</f>
        <v>0</v>
      </c>
      <c r="N197" s="2" t="n">
        <v>186</v>
      </c>
      <c r="O197" s="7" t="n">
        <f aca="false">IF(I197&lt;=0,0,$E$9)</f>
        <v>0</v>
      </c>
      <c r="P197" s="2"/>
      <c r="Q197" s="2"/>
      <c r="R197" s="2"/>
      <c r="S197" s="2"/>
      <c r="T197" s="2"/>
      <c r="U197" s="2"/>
      <c r="V197" s="2"/>
      <c r="W197" s="2"/>
      <c r="X197" s="2"/>
      <c r="Y197" s="2"/>
    </row>
    <row r="198" customFormat="false" ht="12.75" hidden="false" customHeight="false" outlineLevel="0" collapsed="false">
      <c r="A198" s="2"/>
      <c r="B198" s="34" t="n">
        <f aca="false">IF(B197=$E$8,"TOPLAM",M198)</f>
        <v>0</v>
      </c>
      <c r="C198" s="35" t="n">
        <f aca="false">IF(B198="TOPLAM",SUM($C$12:C197),O197)</f>
        <v>0</v>
      </c>
      <c r="D198" s="35" t="n">
        <f aca="false">IF(B198="TOPLAM",SUM($D$12:D197),C198-H198)</f>
        <v>0</v>
      </c>
      <c r="E198" s="35" t="n">
        <f aca="false">IF(B198="TOPLAM",SUM($E$12:E197),(I197*$E$5)/100)</f>
        <v>0</v>
      </c>
      <c r="F198" s="35" t="n">
        <f aca="false">IF(B198="TOPLAM",SUM($F$12:F197),(E198*$E$7)/100)</f>
        <v>0</v>
      </c>
      <c r="G198" s="35" t="n">
        <f aca="false">IF(B198="TOPLAM",SUM($G$12:G197),(E198*$E$6)/100)</f>
        <v>0</v>
      </c>
      <c r="H198" s="35" t="n">
        <f aca="false">IF(B198="TOPLAM",SUM($H$12:H197),SUM(E198:G198))</f>
        <v>0</v>
      </c>
      <c r="I198" s="35" t="n">
        <f aca="false">IF(B198="TOPLAM",0,I197-D198)</f>
        <v>0</v>
      </c>
      <c r="J198" s="2"/>
      <c r="K198" s="2"/>
      <c r="L198" s="2"/>
      <c r="M198" s="2" t="n">
        <f aca="false">IF(N198&gt;$E$8,0,N198)</f>
        <v>0</v>
      </c>
      <c r="N198" s="2" t="n">
        <v>187</v>
      </c>
      <c r="O198" s="7" t="n">
        <f aca="false">IF(I198&lt;=0,0,$E$9)</f>
        <v>0</v>
      </c>
      <c r="P198" s="2"/>
      <c r="Q198" s="2"/>
      <c r="R198" s="2"/>
      <c r="S198" s="2"/>
      <c r="T198" s="2"/>
      <c r="U198" s="2"/>
      <c r="V198" s="2"/>
      <c r="W198" s="2"/>
      <c r="X198" s="2"/>
      <c r="Y198" s="2"/>
    </row>
    <row r="199" customFormat="false" ht="12.75" hidden="false" customHeight="false" outlineLevel="0" collapsed="false">
      <c r="A199" s="2"/>
      <c r="B199" s="34" t="n">
        <f aca="false">IF(B198=$E$8,"TOPLAM",M199)</f>
        <v>0</v>
      </c>
      <c r="C199" s="35" t="n">
        <f aca="false">IF(B199="TOPLAM",SUM($C$12:C198),O198)</f>
        <v>0</v>
      </c>
      <c r="D199" s="35" t="n">
        <f aca="false">IF(B199="TOPLAM",SUM($D$12:D198),C199-H199)</f>
        <v>0</v>
      </c>
      <c r="E199" s="35" t="n">
        <f aca="false">IF(B199="TOPLAM",SUM($E$12:E198),(I198*$E$5)/100)</f>
        <v>0</v>
      </c>
      <c r="F199" s="35" t="n">
        <f aca="false">IF(B199="TOPLAM",SUM($F$12:F198),(E199*$E$7)/100)</f>
        <v>0</v>
      </c>
      <c r="G199" s="35" t="n">
        <f aca="false">IF(B199="TOPLAM",SUM($G$12:G198),(E199*$E$6)/100)</f>
        <v>0</v>
      </c>
      <c r="H199" s="35" t="n">
        <f aca="false">IF(B199="TOPLAM",SUM($H$12:H198),SUM(E199:G199))</f>
        <v>0</v>
      </c>
      <c r="I199" s="35" t="n">
        <f aca="false">IF(B199="TOPLAM",0,I198-D199)</f>
        <v>0</v>
      </c>
      <c r="J199" s="2"/>
      <c r="K199" s="2"/>
      <c r="L199" s="2"/>
      <c r="M199" s="2" t="n">
        <f aca="false">IF(N199&gt;$E$8,0,N199)</f>
        <v>0</v>
      </c>
      <c r="N199" s="2" t="n">
        <v>188</v>
      </c>
      <c r="O199" s="7" t="n">
        <f aca="false">IF(I199&lt;=0,0,$E$9)</f>
        <v>0</v>
      </c>
      <c r="P199" s="2"/>
      <c r="Q199" s="2"/>
      <c r="R199" s="2"/>
      <c r="S199" s="2"/>
      <c r="T199" s="2"/>
      <c r="U199" s="2"/>
      <c r="V199" s="2"/>
      <c r="W199" s="2"/>
      <c r="X199" s="2"/>
      <c r="Y199" s="2"/>
    </row>
    <row r="200" customFormat="false" ht="12.75" hidden="false" customHeight="false" outlineLevel="0" collapsed="false">
      <c r="A200" s="2"/>
      <c r="B200" s="34" t="n">
        <f aca="false">IF(B199=$E$8,"TOPLAM",M200)</f>
        <v>0</v>
      </c>
      <c r="C200" s="35" t="n">
        <f aca="false">IF(B200="TOPLAM",SUM($C$12:C199),O199)</f>
        <v>0</v>
      </c>
      <c r="D200" s="35" t="n">
        <f aca="false">IF(B200="TOPLAM",SUM($D$12:D199),C200-H200)</f>
        <v>0</v>
      </c>
      <c r="E200" s="35" t="n">
        <f aca="false">IF(B200="TOPLAM",SUM($E$12:E199),(I199*$E$5)/100)</f>
        <v>0</v>
      </c>
      <c r="F200" s="35" t="n">
        <f aca="false">IF(B200="TOPLAM",SUM($F$12:F199),(E200*$E$7)/100)</f>
        <v>0</v>
      </c>
      <c r="G200" s="35" t="n">
        <f aca="false">IF(B200="TOPLAM",SUM($G$12:G199),(E200*$E$6)/100)</f>
        <v>0</v>
      </c>
      <c r="H200" s="35" t="n">
        <f aca="false">IF(B200="TOPLAM",SUM($H$12:H199),SUM(E200:G200))</f>
        <v>0</v>
      </c>
      <c r="I200" s="35" t="n">
        <f aca="false">IF(B200="TOPLAM",0,I199-D200)</f>
        <v>0</v>
      </c>
      <c r="J200" s="2"/>
      <c r="K200" s="2"/>
      <c r="L200" s="2"/>
      <c r="M200" s="2" t="n">
        <f aca="false">IF(N200&gt;$E$8,0,N200)</f>
        <v>0</v>
      </c>
      <c r="N200" s="2" t="n">
        <v>189</v>
      </c>
      <c r="O200" s="7" t="n">
        <f aca="false">IF(I200&lt;=0,0,$E$9)</f>
        <v>0</v>
      </c>
      <c r="P200" s="2"/>
      <c r="Q200" s="2"/>
      <c r="R200" s="2"/>
      <c r="S200" s="2"/>
      <c r="T200" s="2"/>
      <c r="U200" s="2"/>
      <c r="V200" s="2"/>
      <c r="W200" s="2"/>
      <c r="X200" s="2"/>
      <c r="Y200" s="2"/>
    </row>
    <row r="201" customFormat="false" ht="12.75" hidden="false" customHeight="false" outlineLevel="0" collapsed="false">
      <c r="A201" s="2"/>
      <c r="B201" s="34" t="n">
        <f aca="false">IF(B200=$E$8,"TOPLAM",M201)</f>
        <v>0</v>
      </c>
      <c r="C201" s="35" t="n">
        <f aca="false">IF(B201="TOPLAM",SUM($C$12:C200),O200)</f>
        <v>0</v>
      </c>
      <c r="D201" s="35" t="n">
        <f aca="false">IF(B201="TOPLAM",SUM($D$12:D200),C201-H201)</f>
        <v>0</v>
      </c>
      <c r="E201" s="35" t="n">
        <f aca="false">IF(B201="TOPLAM",SUM($E$12:E200),(I200*$E$5)/100)</f>
        <v>0</v>
      </c>
      <c r="F201" s="35" t="n">
        <f aca="false">IF(B201="TOPLAM",SUM($F$12:F200),(E201*$E$7)/100)</f>
        <v>0</v>
      </c>
      <c r="G201" s="35" t="n">
        <f aca="false">IF(B201="TOPLAM",SUM($G$12:G200),(E201*$E$6)/100)</f>
        <v>0</v>
      </c>
      <c r="H201" s="35" t="n">
        <f aca="false">IF(B201="TOPLAM",SUM($H$12:H200),SUM(E201:G201))</f>
        <v>0</v>
      </c>
      <c r="I201" s="35" t="n">
        <f aca="false">IF(B201="TOPLAM",0,I200-D201)</f>
        <v>0</v>
      </c>
      <c r="J201" s="2"/>
      <c r="K201" s="2"/>
      <c r="L201" s="2"/>
      <c r="M201" s="2" t="n">
        <f aca="false">IF(N201&gt;$E$8,0,N201)</f>
        <v>0</v>
      </c>
      <c r="N201" s="2" t="n">
        <v>190</v>
      </c>
      <c r="O201" s="7" t="n">
        <f aca="false">IF(I201&lt;=0,0,$E$9)</f>
        <v>0</v>
      </c>
      <c r="P201" s="2"/>
      <c r="Q201" s="2"/>
      <c r="R201" s="2"/>
      <c r="S201" s="2"/>
      <c r="T201" s="2"/>
      <c r="U201" s="2"/>
      <c r="V201" s="2"/>
      <c r="W201" s="2"/>
      <c r="X201" s="2"/>
      <c r="Y201" s="2"/>
    </row>
    <row r="202" customFormat="false" ht="12.75" hidden="false" customHeight="false" outlineLevel="0" collapsed="false">
      <c r="A202" s="2"/>
      <c r="B202" s="34" t="n">
        <f aca="false">IF(B201=$E$8,"TOPLAM",M202)</f>
        <v>0</v>
      </c>
      <c r="C202" s="35" t="n">
        <f aca="false">IF(B202="TOPLAM",SUM($C$12:C201),O201)</f>
        <v>0</v>
      </c>
      <c r="D202" s="35" t="n">
        <f aca="false">IF(B202="TOPLAM",SUM($D$12:D201),C202-H202)</f>
        <v>0</v>
      </c>
      <c r="E202" s="35" t="n">
        <f aca="false">IF(B202="TOPLAM",SUM($E$12:E201),(I201*$E$5)/100)</f>
        <v>0</v>
      </c>
      <c r="F202" s="35" t="n">
        <f aca="false">IF(B202="TOPLAM",SUM($F$12:F201),(E202*$E$7)/100)</f>
        <v>0</v>
      </c>
      <c r="G202" s="35" t="n">
        <f aca="false">IF(B202="TOPLAM",SUM($G$12:G201),(E202*$E$6)/100)</f>
        <v>0</v>
      </c>
      <c r="H202" s="35" t="n">
        <f aca="false">IF(B202="TOPLAM",SUM($H$12:H201),SUM(E202:G202))</f>
        <v>0</v>
      </c>
      <c r="I202" s="35" t="n">
        <f aca="false">IF(B202="TOPLAM",0,I201-D202)</f>
        <v>0</v>
      </c>
      <c r="J202" s="2"/>
      <c r="K202" s="2"/>
      <c r="L202" s="2"/>
      <c r="M202" s="2" t="n">
        <f aca="false">IF(N202&gt;$E$8,0,N202)</f>
        <v>0</v>
      </c>
      <c r="N202" s="2" t="n">
        <v>191</v>
      </c>
      <c r="O202" s="7" t="n">
        <f aca="false">IF(I202&lt;=0,0,$E$9)</f>
        <v>0</v>
      </c>
      <c r="P202" s="2"/>
      <c r="Q202" s="2"/>
      <c r="R202" s="2"/>
      <c r="S202" s="2"/>
      <c r="T202" s="2"/>
      <c r="U202" s="2"/>
      <c r="V202" s="2"/>
      <c r="W202" s="2"/>
      <c r="X202" s="2"/>
      <c r="Y202" s="2"/>
    </row>
    <row r="203" customFormat="false" ht="12.75" hidden="false" customHeight="false" outlineLevel="0" collapsed="false">
      <c r="A203" s="2"/>
      <c r="B203" s="34" t="n">
        <f aca="false">IF(B202=$E$8,"TOPLAM",M203)</f>
        <v>0</v>
      </c>
      <c r="C203" s="35" t="n">
        <f aca="false">IF(B203="TOPLAM",SUM($C$12:C202),O202)</f>
        <v>0</v>
      </c>
      <c r="D203" s="35" t="n">
        <f aca="false">IF(B203="TOPLAM",SUM($D$12:D202),C203-H203)</f>
        <v>0</v>
      </c>
      <c r="E203" s="35" t="n">
        <f aca="false">IF(B203="TOPLAM",SUM($E$12:E202),(I202*$E$5)/100)</f>
        <v>0</v>
      </c>
      <c r="F203" s="35" t="n">
        <f aca="false">IF(B203="TOPLAM",SUM($F$12:F202),(E203*$E$7)/100)</f>
        <v>0</v>
      </c>
      <c r="G203" s="35" t="n">
        <f aca="false">IF(B203="TOPLAM",SUM($G$12:G202),(E203*$E$6)/100)</f>
        <v>0</v>
      </c>
      <c r="H203" s="35" t="n">
        <f aca="false">IF(B203="TOPLAM",SUM($H$12:H202),SUM(E203:G203))</f>
        <v>0</v>
      </c>
      <c r="I203" s="35" t="n">
        <f aca="false">IF(B203="TOPLAM",0,I202-D203)</f>
        <v>0</v>
      </c>
      <c r="J203" s="2"/>
      <c r="K203" s="2"/>
      <c r="L203" s="2"/>
      <c r="M203" s="2" t="n">
        <f aca="false">IF(N203&gt;$E$8,0,N203)</f>
        <v>0</v>
      </c>
      <c r="N203" s="2" t="n">
        <v>192</v>
      </c>
      <c r="O203" s="7" t="n">
        <f aca="false">IF(I203&lt;=0,0,$E$9)</f>
        <v>0</v>
      </c>
      <c r="P203" s="2"/>
      <c r="Q203" s="2"/>
      <c r="R203" s="2"/>
      <c r="S203" s="2"/>
      <c r="T203" s="2"/>
      <c r="U203" s="2"/>
      <c r="V203" s="2"/>
      <c r="W203" s="2"/>
      <c r="X203" s="2"/>
      <c r="Y203" s="2"/>
    </row>
    <row r="204" customFormat="false" ht="12.75" hidden="false" customHeight="false" outlineLevel="0" collapsed="false">
      <c r="A204" s="2"/>
      <c r="B204" s="34" t="n">
        <f aca="false">IF(B203=$E$8,"TOPLAM",M204)</f>
        <v>0</v>
      </c>
      <c r="C204" s="35" t="n">
        <f aca="false">IF(B204="TOPLAM",SUM($C$12:C203),O203)</f>
        <v>0</v>
      </c>
      <c r="D204" s="35" t="n">
        <f aca="false">IF(B204="TOPLAM",SUM($D$12:D203),C204-H204)</f>
        <v>0</v>
      </c>
      <c r="E204" s="35" t="n">
        <f aca="false">IF(B204="TOPLAM",SUM($E$12:E203),(I203*$E$5)/100)</f>
        <v>0</v>
      </c>
      <c r="F204" s="35" t="n">
        <f aca="false">IF(B204="TOPLAM",SUM($F$12:F203),(E204*$E$7)/100)</f>
        <v>0</v>
      </c>
      <c r="G204" s="35" t="n">
        <f aca="false">IF(B204="TOPLAM",SUM($G$12:G203),(E204*$E$6)/100)</f>
        <v>0</v>
      </c>
      <c r="H204" s="35" t="n">
        <f aca="false">IF(B204="TOPLAM",SUM($H$12:H203),SUM(E204:G204))</f>
        <v>0</v>
      </c>
      <c r="I204" s="35" t="n">
        <f aca="false">IF(B204="TOPLAM",0,I203-D204)</f>
        <v>0</v>
      </c>
      <c r="J204" s="2"/>
      <c r="K204" s="2"/>
      <c r="L204" s="2"/>
      <c r="M204" s="2" t="n">
        <f aca="false">IF(N204&gt;$E$8,0,N204)</f>
        <v>0</v>
      </c>
      <c r="N204" s="2" t="n">
        <v>193</v>
      </c>
      <c r="O204" s="7" t="n">
        <f aca="false">IF(I204&lt;=0,0,$E$9)</f>
        <v>0</v>
      </c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2.75" hidden="false" customHeight="false" outlineLevel="0" collapsed="false">
      <c r="A205" s="2"/>
      <c r="B205" s="34" t="n">
        <f aca="false">IF(B204=$E$8,"TOPLAM",M205)</f>
        <v>0</v>
      </c>
      <c r="C205" s="35" t="n">
        <f aca="false">IF(B205="TOPLAM",SUM($C$12:C204),O204)</f>
        <v>0</v>
      </c>
      <c r="D205" s="35" t="n">
        <f aca="false">IF(B205="TOPLAM",SUM($D$12:D204),C205-H205)</f>
        <v>0</v>
      </c>
      <c r="E205" s="35" t="n">
        <f aca="false">IF(B205="TOPLAM",SUM($E$12:E204),(I204*$E$5)/100)</f>
        <v>0</v>
      </c>
      <c r="F205" s="35" t="n">
        <f aca="false">IF(B205="TOPLAM",SUM($F$12:F204),(E205*$E$7)/100)</f>
        <v>0</v>
      </c>
      <c r="G205" s="35" t="n">
        <f aca="false">IF(B205="TOPLAM",SUM($G$12:G204),(E205*$E$6)/100)</f>
        <v>0</v>
      </c>
      <c r="H205" s="35" t="n">
        <f aca="false">IF(B205="TOPLAM",SUM($H$12:H204),SUM(E205:G205))</f>
        <v>0</v>
      </c>
      <c r="I205" s="35" t="n">
        <f aca="false">IF(B205="TOPLAM",0,I204-D205)</f>
        <v>0</v>
      </c>
      <c r="J205" s="2"/>
      <c r="K205" s="2"/>
      <c r="L205" s="2"/>
      <c r="M205" s="2" t="n">
        <f aca="false">IF(N205&gt;$E$8,0,N205)</f>
        <v>0</v>
      </c>
      <c r="N205" s="2" t="n">
        <v>194</v>
      </c>
      <c r="O205" s="7" t="n">
        <f aca="false">IF(I205&lt;=0,0,$E$9)</f>
        <v>0</v>
      </c>
      <c r="P205" s="2"/>
      <c r="Q205" s="2"/>
      <c r="R205" s="2"/>
      <c r="S205" s="2"/>
      <c r="T205" s="2"/>
      <c r="U205" s="2"/>
      <c r="V205" s="2"/>
      <c r="W205" s="2"/>
      <c r="X205" s="2"/>
      <c r="Y205" s="2"/>
    </row>
    <row r="206" customFormat="false" ht="12.75" hidden="false" customHeight="false" outlineLevel="0" collapsed="false">
      <c r="A206" s="2"/>
      <c r="B206" s="34" t="n">
        <f aca="false">IF(B205=$E$8,"TOPLAM",M206)</f>
        <v>0</v>
      </c>
      <c r="C206" s="35" t="n">
        <f aca="false">IF(B206="TOPLAM",SUM($C$12:C205),O205)</f>
        <v>0</v>
      </c>
      <c r="D206" s="35" t="n">
        <f aca="false">IF(B206="TOPLAM",SUM($D$12:D205),C206-H206)</f>
        <v>0</v>
      </c>
      <c r="E206" s="35" t="n">
        <f aca="false">IF(B206="TOPLAM",SUM($E$12:E205),(I205*$E$5)/100)</f>
        <v>0</v>
      </c>
      <c r="F206" s="35" t="n">
        <f aca="false">IF(B206="TOPLAM",SUM($F$12:F205),(E206*$E$7)/100)</f>
        <v>0</v>
      </c>
      <c r="G206" s="35" t="n">
        <f aca="false">IF(B206="TOPLAM",SUM($G$12:G205),(E206*$E$6)/100)</f>
        <v>0</v>
      </c>
      <c r="H206" s="35" t="n">
        <f aca="false">IF(B206="TOPLAM",SUM($H$12:H205),SUM(E206:G206))</f>
        <v>0</v>
      </c>
      <c r="I206" s="35" t="n">
        <f aca="false">IF(B206="TOPLAM",0,I205-D206)</f>
        <v>0</v>
      </c>
      <c r="J206" s="2"/>
      <c r="K206" s="2"/>
      <c r="L206" s="2"/>
      <c r="M206" s="2" t="n">
        <f aca="false">IF(N206&gt;$E$8,0,N206)</f>
        <v>0</v>
      </c>
      <c r="N206" s="2" t="n">
        <v>195</v>
      </c>
      <c r="O206" s="7" t="n">
        <f aca="false">IF(I206&lt;=0,0,$E$9)</f>
        <v>0</v>
      </c>
      <c r="P206" s="2"/>
      <c r="Q206" s="2"/>
      <c r="R206" s="2"/>
      <c r="S206" s="2"/>
      <c r="T206" s="2"/>
      <c r="U206" s="2"/>
      <c r="V206" s="2"/>
      <c r="W206" s="2"/>
      <c r="X206" s="2"/>
      <c r="Y206" s="2"/>
    </row>
    <row r="207" customFormat="false" ht="12.75" hidden="false" customHeight="false" outlineLevel="0" collapsed="false">
      <c r="A207" s="2"/>
      <c r="B207" s="34" t="n">
        <f aca="false">IF(B206=$E$8,"TOPLAM",M207)</f>
        <v>0</v>
      </c>
      <c r="C207" s="35" t="n">
        <f aca="false">IF(B207="TOPLAM",SUM($C$12:C206),O206)</f>
        <v>0</v>
      </c>
      <c r="D207" s="35" t="n">
        <f aca="false">IF(B207="TOPLAM",SUM($D$12:D206),C207-H207)</f>
        <v>0</v>
      </c>
      <c r="E207" s="35" t="n">
        <f aca="false">IF(B207="TOPLAM",SUM($E$12:E206),(I206*$E$5)/100)</f>
        <v>0</v>
      </c>
      <c r="F207" s="35" t="n">
        <f aca="false">IF(B207="TOPLAM",SUM($F$12:F206),(E207*$E$7)/100)</f>
        <v>0</v>
      </c>
      <c r="G207" s="35" t="n">
        <f aca="false">IF(B207="TOPLAM",SUM($G$12:G206),(E207*$E$6)/100)</f>
        <v>0</v>
      </c>
      <c r="H207" s="35" t="n">
        <f aca="false">IF(B207="TOPLAM",SUM($H$12:H206),SUM(E207:G207))</f>
        <v>0</v>
      </c>
      <c r="I207" s="35" t="n">
        <f aca="false">IF(B207="TOPLAM",0,I206-D207)</f>
        <v>0</v>
      </c>
      <c r="J207" s="2"/>
      <c r="K207" s="2"/>
      <c r="L207" s="2"/>
      <c r="M207" s="2" t="n">
        <f aca="false">IF(N207&gt;$E$8,0,N207)</f>
        <v>0</v>
      </c>
      <c r="N207" s="2" t="n">
        <v>196</v>
      </c>
      <c r="O207" s="7" t="n">
        <f aca="false">IF(I207&lt;=0,0,$E$9)</f>
        <v>0</v>
      </c>
      <c r="P207" s="2"/>
      <c r="Q207" s="2"/>
      <c r="R207" s="2"/>
      <c r="S207" s="2"/>
      <c r="T207" s="2"/>
      <c r="U207" s="2"/>
      <c r="V207" s="2"/>
      <c r="W207" s="2"/>
      <c r="X207" s="2"/>
      <c r="Y207" s="2"/>
    </row>
    <row r="208" customFormat="false" ht="12.75" hidden="false" customHeight="false" outlineLevel="0" collapsed="false">
      <c r="A208" s="2"/>
      <c r="B208" s="34" t="n">
        <f aca="false">IF(B207=$E$8,"TOPLAM",M208)</f>
        <v>0</v>
      </c>
      <c r="C208" s="35" t="n">
        <f aca="false">IF(B208="TOPLAM",SUM($C$12:C207),O207)</f>
        <v>0</v>
      </c>
      <c r="D208" s="35" t="n">
        <f aca="false">IF(B208="TOPLAM",SUM($D$12:D207),C208-H208)</f>
        <v>0</v>
      </c>
      <c r="E208" s="35" t="n">
        <f aca="false">IF(B208="TOPLAM",SUM($E$12:E207),(I207*$E$5)/100)</f>
        <v>0</v>
      </c>
      <c r="F208" s="35" t="n">
        <f aca="false">IF(B208="TOPLAM",SUM($F$12:F207),(E208*$E$7)/100)</f>
        <v>0</v>
      </c>
      <c r="G208" s="35" t="n">
        <f aca="false">IF(B208="TOPLAM",SUM($G$12:G207),(E208*$E$6)/100)</f>
        <v>0</v>
      </c>
      <c r="H208" s="35" t="n">
        <f aca="false">IF(B208="TOPLAM",SUM($H$12:H207),SUM(E208:G208))</f>
        <v>0</v>
      </c>
      <c r="I208" s="35" t="n">
        <f aca="false">IF(B208="TOPLAM",0,I207-D208)</f>
        <v>0</v>
      </c>
      <c r="J208" s="2"/>
      <c r="K208" s="2"/>
      <c r="L208" s="2"/>
      <c r="M208" s="2" t="n">
        <f aca="false">IF(N208&gt;$E$8,0,N208)</f>
        <v>0</v>
      </c>
      <c r="N208" s="2" t="n">
        <v>197</v>
      </c>
      <c r="O208" s="7" t="n">
        <f aca="false">IF(I208&lt;=0,0,$E$9)</f>
        <v>0</v>
      </c>
      <c r="P208" s="2"/>
      <c r="Q208" s="2"/>
      <c r="R208" s="2"/>
      <c r="S208" s="2"/>
      <c r="T208" s="2"/>
      <c r="U208" s="2"/>
      <c r="V208" s="2"/>
      <c r="W208" s="2"/>
      <c r="X208" s="2"/>
      <c r="Y208" s="2"/>
    </row>
    <row r="209" customFormat="false" ht="12.75" hidden="false" customHeight="false" outlineLevel="0" collapsed="false">
      <c r="A209" s="2"/>
      <c r="B209" s="34" t="n">
        <f aca="false">IF(B208=$E$8,"TOPLAM",M209)</f>
        <v>0</v>
      </c>
      <c r="C209" s="35" t="n">
        <f aca="false">IF(B209="TOPLAM",SUM($C$12:C208),O208)</f>
        <v>0</v>
      </c>
      <c r="D209" s="35" t="n">
        <f aca="false">IF(B209="TOPLAM",SUM($D$12:D208),C209-H209)</f>
        <v>0</v>
      </c>
      <c r="E209" s="35" t="n">
        <f aca="false">IF(B209="TOPLAM",SUM($E$12:E208),(I208*$E$5)/100)</f>
        <v>0</v>
      </c>
      <c r="F209" s="35" t="n">
        <f aca="false">IF(B209="TOPLAM",SUM($F$12:F208),(E209*$E$7)/100)</f>
        <v>0</v>
      </c>
      <c r="G209" s="35" t="n">
        <f aca="false">IF(B209="TOPLAM",SUM($G$12:G208),(E209*$E$6)/100)</f>
        <v>0</v>
      </c>
      <c r="H209" s="35" t="n">
        <f aca="false">IF(B209="TOPLAM",SUM($H$12:H208),SUM(E209:G209))</f>
        <v>0</v>
      </c>
      <c r="I209" s="35" t="n">
        <f aca="false">IF(B209="TOPLAM",0,I208-D209)</f>
        <v>0</v>
      </c>
      <c r="J209" s="2"/>
      <c r="K209" s="2"/>
      <c r="L209" s="2"/>
      <c r="M209" s="2" t="n">
        <f aca="false">IF(N209&gt;$E$8,0,N209)</f>
        <v>0</v>
      </c>
      <c r="N209" s="2" t="n">
        <v>198</v>
      </c>
      <c r="O209" s="7" t="n">
        <f aca="false">IF(I209&lt;=0,0,$E$9)</f>
        <v>0</v>
      </c>
      <c r="P209" s="2"/>
      <c r="Q209" s="2"/>
      <c r="R209" s="2"/>
      <c r="S209" s="2"/>
      <c r="T209" s="2"/>
      <c r="U209" s="2"/>
      <c r="V209" s="2"/>
      <c r="W209" s="2"/>
      <c r="X209" s="2"/>
      <c r="Y209" s="2"/>
    </row>
    <row r="210" customFormat="false" ht="12.75" hidden="false" customHeight="false" outlineLevel="0" collapsed="false">
      <c r="A210" s="2"/>
      <c r="B210" s="34" t="n">
        <f aca="false">IF(B209=$E$8,"TOPLAM",M210)</f>
        <v>0</v>
      </c>
      <c r="C210" s="35" t="n">
        <f aca="false">IF(B210="TOPLAM",SUM($C$12:C209),O209)</f>
        <v>0</v>
      </c>
      <c r="D210" s="35" t="n">
        <f aca="false">IF(B210="TOPLAM",SUM($D$12:D209),C210-H210)</f>
        <v>0</v>
      </c>
      <c r="E210" s="35" t="n">
        <f aca="false">IF(B210="TOPLAM",SUM($E$12:E209),(I209*$E$5)/100)</f>
        <v>0</v>
      </c>
      <c r="F210" s="35" t="n">
        <f aca="false">IF(B210="TOPLAM",SUM($F$12:F209),(E210*$E$7)/100)</f>
        <v>0</v>
      </c>
      <c r="G210" s="35" t="n">
        <f aca="false">IF(B210="TOPLAM",SUM($G$12:G209),(E210*$E$6)/100)</f>
        <v>0</v>
      </c>
      <c r="H210" s="35" t="n">
        <f aca="false">IF(B210="TOPLAM",SUM($H$12:H209),SUM(E210:G210))</f>
        <v>0</v>
      </c>
      <c r="I210" s="35" t="n">
        <f aca="false">IF(B210="TOPLAM",0,I209-D210)</f>
        <v>0</v>
      </c>
      <c r="J210" s="2"/>
      <c r="K210" s="2"/>
      <c r="L210" s="2"/>
      <c r="M210" s="2" t="n">
        <f aca="false">IF(N210&gt;$E$8,0,N210)</f>
        <v>0</v>
      </c>
      <c r="N210" s="2" t="n">
        <v>199</v>
      </c>
      <c r="O210" s="7" t="n">
        <f aca="false">IF(I210&lt;=0,0,$E$9)</f>
        <v>0</v>
      </c>
      <c r="P210" s="2"/>
      <c r="Q210" s="2"/>
      <c r="R210" s="2"/>
      <c r="S210" s="2"/>
      <c r="T210" s="2"/>
      <c r="U210" s="2"/>
      <c r="V210" s="2"/>
      <c r="W210" s="2"/>
      <c r="X210" s="2"/>
      <c r="Y210" s="2"/>
    </row>
    <row r="211" customFormat="false" ht="12.75" hidden="false" customHeight="false" outlineLevel="0" collapsed="false">
      <c r="A211" s="2"/>
      <c r="B211" s="34" t="n">
        <f aca="false">IF(B210=$E$8,"TOPLAM",M211)</f>
        <v>0</v>
      </c>
      <c r="C211" s="35" t="n">
        <f aca="false">IF(B211="TOPLAM",SUM($C$12:C210),O210)</f>
        <v>0</v>
      </c>
      <c r="D211" s="35" t="n">
        <f aca="false">IF(B211="TOPLAM",SUM($D$12:D210),C211-H211)</f>
        <v>0</v>
      </c>
      <c r="E211" s="35" t="n">
        <f aca="false">IF(B211="TOPLAM",SUM($E$12:E210),(I210*$E$5)/100)</f>
        <v>0</v>
      </c>
      <c r="F211" s="35" t="n">
        <f aca="false">IF(B211="TOPLAM",SUM($F$12:F210),(E211*$E$7)/100)</f>
        <v>0</v>
      </c>
      <c r="G211" s="35" t="n">
        <f aca="false">IF(B211="TOPLAM",SUM($G$12:G210),(E211*$E$6)/100)</f>
        <v>0</v>
      </c>
      <c r="H211" s="35" t="n">
        <f aca="false">IF(B211="TOPLAM",SUM($H$12:H210),SUM(E211:G211))</f>
        <v>0</v>
      </c>
      <c r="I211" s="35" t="n">
        <f aca="false">IF(B211="TOPLAM",0,I210-D211)</f>
        <v>0</v>
      </c>
      <c r="J211" s="2"/>
      <c r="K211" s="2"/>
      <c r="L211" s="2"/>
      <c r="M211" s="2" t="n">
        <f aca="false">IF(N211&gt;$E$8,0,N211)</f>
        <v>0</v>
      </c>
      <c r="N211" s="2" t="n">
        <v>200</v>
      </c>
      <c r="O211" s="7" t="n">
        <f aca="false">IF(I211&lt;=0,0,$E$9)</f>
        <v>0</v>
      </c>
      <c r="P211" s="2"/>
      <c r="Q211" s="2"/>
      <c r="R211" s="2"/>
      <c r="S211" s="2"/>
      <c r="T211" s="2"/>
      <c r="U211" s="2"/>
      <c r="V211" s="2"/>
      <c r="W211" s="2"/>
      <c r="X211" s="2"/>
      <c r="Y211" s="2"/>
    </row>
    <row r="212" customFormat="false" ht="12.75" hidden="false" customHeight="false" outlineLevel="0" collapsed="false">
      <c r="A212" s="2"/>
      <c r="B212" s="34" t="n">
        <f aca="false">IF(B211=$E$8,"TOPLAM",M212)</f>
        <v>0</v>
      </c>
      <c r="C212" s="35" t="n">
        <f aca="false">IF(B212="TOPLAM",SUM($C$12:C211),O211)</f>
        <v>0</v>
      </c>
      <c r="D212" s="35" t="n">
        <f aca="false">IF(B212="TOPLAM",SUM($D$12:D211),C212-H212)</f>
        <v>0</v>
      </c>
      <c r="E212" s="35" t="n">
        <f aca="false">IF(B212="TOPLAM",SUM($E$12:E211),(I211*$E$5)/100)</f>
        <v>0</v>
      </c>
      <c r="F212" s="35" t="n">
        <f aca="false">IF(B212="TOPLAM",SUM($F$12:F211),(E212*$E$7)/100)</f>
        <v>0</v>
      </c>
      <c r="G212" s="35" t="n">
        <f aca="false">IF(B212="TOPLAM",SUM($G$12:G211),(E212*$E$6)/100)</f>
        <v>0</v>
      </c>
      <c r="H212" s="35" t="n">
        <f aca="false">IF(B212="TOPLAM",SUM($H$12:H211),SUM(E212:G212))</f>
        <v>0</v>
      </c>
      <c r="I212" s="35" t="n">
        <f aca="false">IF(B212="TOPLAM",0,I211-D212)</f>
        <v>0</v>
      </c>
      <c r="J212" s="2"/>
      <c r="K212" s="2"/>
      <c r="L212" s="2"/>
      <c r="M212" s="2" t="n">
        <f aca="false">IF(N212&gt;$E$8,0,N212)</f>
        <v>0</v>
      </c>
      <c r="N212" s="2" t="n">
        <v>201</v>
      </c>
      <c r="O212" s="7" t="n">
        <f aca="false">IF(I212&lt;=0,0,$E$9)</f>
        <v>0</v>
      </c>
      <c r="P212" s="2"/>
      <c r="Q212" s="2"/>
      <c r="R212" s="2"/>
      <c r="S212" s="2"/>
      <c r="T212" s="2"/>
      <c r="U212" s="2"/>
      <c r="V212" s="2"/>
      <c r="W212" s="2"/>
      <c r="X212" s="2"/>
      <c r="Y212" s="2"/>
    </row>
    <row r="213" customFormat="false" ht="12.75" hidden="false" customHeight="false" outlineLevel="0" collapsed="false">
      <c r="A213" s="2"/>
      <c r="B213" s="34" t="n">
        <f aca="false">IF(B212=$E$8,"TOPLAM",M213)</f>
        <v>0</v>
      </c>
      <c r="C213" s="35" t="n">
        <f aca="false">IF(B213="TOPLAM",SUM($C$12:C212),O212)</f>
        <v>0</v>
      </c>
      <c r="D213" s="35" t="n">
        <f aca="false">IF(B213="TOPLAM",SUM($D$12:D212),C213-H213)</f>
        <v>0</v>
      </c>
      <c r="E213" s="35" t="n">
        <f aca="false">IF(B213="TOPLAM",SUM($E$12:E212),(I212*$E$5)/100)</f>
        <v>0</v>
      </c>
      <c r="F213" s="35" t="n">
        <f aca="false">IF(B213="TOPLAM",SUM($F$12:F212),(E213*$E$7)/100)</f>
        <v>0</v>
      </c>
      <c r="G213" s="35" t="n">
        <f aca="false">IF(B213="TOPLAM",SUM($G$12:G212),(E213*$E$6)/100)</f>
        <v>0</v>
      </c>
      <c r="H213" s="35" t="n">
        <f aca="false">IF(B213="TOPLAM",SUM($H$12:H212),SUM(E213:G213))</f>
        <v>0</v>
      </c>
      <c r="I213" s="35" t="n">
        <f aca="false">IF(B213="TOPLAM",0,I212-D213)</f>
        <v>0</v>
      </c>
      <c r="J213" s="2"/>
      <c r="K213" s="2"/>
      <c r="L213" s="2"/>
      <c r="M213" s="2" t="n">
        <f aca="false">IF(N213&gt;$E$8,0,N213)</f>
        <v>0</v>
      </c>
      <c r="N213" s="2" t="n">
        <v>202</v>
      </c>
      <c r="O213" s="7" t="n">
        <f aca="false">IF(I213&lt;=0,0,$E$9)</f>
        <v>0</v>
      </c>
      <c r="P213" s="2"/>
      <c r="Q213" s="2"/>
      <c r="R213" s="2"/>
      <c r="S213" s="2"/>
      <c r="T213" s="2"/>
      <c r="U213" s="2"/>
      <c r="V213" s="2"/>
      <c r="W213" s="2"/>
      <c r="X213" s="2"/>
      <c r="Y213" s="2"/>
    </row>
    <row r="214" customFormat="false" ht="12.75" hidden="false" customHeight="false" outlineLevel="0" collapsed="false">
      <c r="B214" s="36" t="n">
        <f aca="false">IF(B213=$E$8,"TOPLAM",M214)</f>
        <v>0</v>
      </c>
      <c r="C214" s="37" t="n">
        <f aca="false">IF(B214="TOPLAM",SUM($C$12:C213),O213)</f>
        <v>0</v>
      </c>
      <c r="D214" s="37" t="n">
        <f aca="false">IF(B214="TOPLAM",SUM($D$12:D213),C214-H214)</f>
        <v>0</v>
      </c>
      <c r="E214" s="37" t="n">
        <f aca="false">IF(B214="TOPLAM",SUM($E$12:E213),(I213*$E$5)/100)</f>
        <v>0</v>
      </c>
      <c r="F214" s="37" t="n">
        <f aca="false">IF(B214="TOPLAM",SUM($F$12:F213),(E214*$E$7)/100)</f>
        <v>0</v>
      </c>
      <c r="G214" s="37" t="n">
        <f aca="false">IF(B214="TOPLAM",SUM($G$12:G213),(E214*$E$6)/100)</f>
        <v>0</v>
      </c>
      <c r="H214" s="37" t="n">
        <f aca="false">IF(B214="TOPLAM",SUM($H$12:H213),SUM(E214:G214))</f>
        <v>0</v>
      </c>
      <c r="I214" s="37" t="n">
        <f aca="false">IF(B214="TOPLAM",0,I213-D214)</f>
        <v>0</v>
      </c>
      <c r="M214" s="1" t="n">
        <f aca="false">IF(N214&gt;$E$8,0,N214)</f>
        <v>0</v>
      </c>
      <c r="N214" s="1" t="n">
        <v>203</v>
      </c>
      <c r="O214" s="38" t="n">
        <f aca="false">IF(I214&lt;=0,0,$E$9)</f>
        <v>0</v>
      </c>
    </row>
    <row r="215" customFormat="false" ht="12.75" hidden="false" customHeight="false" outlineLevel="0" collapsed="false">
      <c r="B215" s="36" t="n">
        <f aca="false">IF(B214=$E$8,"TOPLAM",M215)</f>
        <v>0</v>
      </c>
      <c r="C215" s="37" t="n">
        <f aca="false">IF(B215="TOPLAM",SUM($C$12:C214),O214)</f>
        <v>0</v>
      </c>
      <c r="D215" s="37" t="n">
        <f aca="false">IF(B215="TOPLAM",SUM($D$12:D214),C215-H215)</f>
        <v>0</v>
      </c>
      <c r="E215" s="37" t="n">
        <f aca="false">IF(B215="TOPLAM",SUM($E$12:E214),(I214*$E$5)/100)</f>
        <v>0</v>
      </c>
      <c r="F215" s="37" t="n">
        <f aca="false">IF(B215="TOPLAM",SUM($F$12:F214),(E215*$E$7)/100)</f>
        <v>0</v>
      </c>
      <c r="G215" s="37" t="n">
        <f aca="false">IF(B215="TOPLAM",SUM($G$12:G214),(E215*$E$6)/100)</f>
        <v>0</v>
      </c>
      <c r="H215" s="37" t="n">
        <f aca="false">IF(B215="TOPLAM",SUM($H$12:H214),SUM(E215:G215))</f>
        <v>0</v>
      </c>
      <c r="I215" s="37" t="n">
        <f aca="false">IF(B215="TOPLAM",0,I214-D215)</f>
        <v>0</v>
      </c>
      <c r="M215" s="1" t="n">
        <f aca="false">IF(N215&gt;$E$8,0,N215)</f>
        <v>0</v>
      </c>
      <c r="N215" s="1" t="n">
        <v>204</v>
      </c>
      <c r="O215" s="38" t="n">
        <f aca="false">IF(I215&lt;=0,0,$E$9)</f>
        <v>0</v>
      </c>
    </row>
    <row r="216" customFormat="false" ht="12.75" hidden="false" customHeight="false" outlineLevel="0" collapsed="false">
      <c r="B216" s="36" t="n">
        <f aca="false">IF(B215=$E$8,"TOPLAM",M216)</f>
        <v>0</v>
      </c>
      <c r="C216" s="37" t="n">
        <f aca="false">IF(B216="TOPLAM",SUM($C$12:C215),O215)</f>
        <v>0</v>
      </c>
      <c r="D216" s="37" t="n">
        <f aca="false">IF(B216="TOPLAM",SUM($D$12:D215),C216-H216)</f>
        <v>0</v>
      </c>
      <c r="E216" s="37" t="n">
        <f aca="false">IF(B216="TOPLAM",SUM($E$12:E215),(I215*$E$5)/100)</f>
        <v>0</v>
      </c>
      <c r="F216" s="37" t="n">
        <f aca="false">IF(B216="TOPLAM",SUM($F$12:F215),(E216*$E$7)/100)</f>
        <v>0</v>
      </c>
      <c r="G216" s="37" t="n">
        <f aca="false">IF(B216="TOPLAM",SUM($G$12:G215),(E216*$E$6)/100)</f>
        <v>0</v>
      </c>
      <c r="H216" s="37" t="n">
        <f aca="false">IF(B216="TOPLAM",SUM($H$12:H215),SUM(E216:G216))</f>
        <v>0</v>
      </c>
      <c r="I216" s="37" t="n">
        <f aca="false">IF(B216="TOPLAM",0,I215-D216)</f>
        <v>0</v>
      </c>
      <c r="M216" s="1" t="n">
        <f aca="false">IF(N216&gt;$E$8,0,N216)</f>
        <v>0</v>
      </c>
      <c r="N216" s="1" t="n">
        <v>205</v>
      </c>
      <c r="O216" s="38" t="n">
        <f aca="false">IF(I216&lt;=0,0,$E$9)</f>
        <v>0</v>
      </c>
    </row>
    <row r="217" customFormat="false" ht="12.75" hidden="false" customHeight="false" outlineLevel="0" collapsed="false">
      <c r="B217" s="36" t="n">
        <f aca="false">IF(B216=$E$8,"TOPLAM",M217)</f>
        <v>0</v>
      </c>
      <c r="C217" s="37" t="n">
        <f aca="false">IF(B217="TOPLAM",SUM($C$12:C216),O216)</f>
        <v>0</v>
      </c>
      <c r="D217" s="37" t="n">
        <f aca="false">IF(B217="TOPLAM",SUM($D$12:D216),C217-H217)</f>
        <v>0</v>
      </c>
      <c r="E217" s="37" t="n">
        <f aca="false">IF(B217="TOPLAM",SUM($E$12:E216),(I216*$E$5)/100)</f>
        <v>0</v>
      </c>
      <c r="F217" s="37" t="n">
        <f aca="false">IF(B217="TOPLAM",SUM($F$12:F216),(E217*$E$7)/100)</f>
        <v>0</v>
      </c>
      <c r="G217" s="37" t="n">
        <f aca="false">IF(B217="TOPLAM",SUM($G$12:G216),(E217*$E$6)/100)</f>
        <v>0</v>
      </c>
      <c r="H217" s="37" t="n">
        <f aca="false">IF(B217="TOPLAM",SUM($H$12:H216),SUM(E217:G217))</f>
        <v>0</v>
      </c>
      <c r="I217" s="37" t="n">
        <f aca="false">IF(B217="TOPLAM",0,I216-D217)</f>
        <v>0</v>
      </c>
      <c r="M217" s="1" t="n">
        <f aca="false">IF(N217&gt;$E$8,0,N217)</f>
        <v>0</v>
      </c>
      <c r="N217" s="1" t="n">
        <v>206</v>
      </c>
      <c r="O217" s="38" t="n">
        <f aca="false">IF(I217&lt;=0,0,$E$9)</f>
        <v>0</v>
      </c>
    </row>
    <row r="218" customFormat="false" ht="12.75" hidden="false" customHeight="false" outlineLevel="0" collapsed="false">
      <c r="B218" s="36" t="n">
        <f aca="false">IF(B217=$E$8,"TOPLAM",M218)</f>
        <v>0</v>
      </c>
      <c r="C218" s="37" t="n">
        <f aca="false">IF(B218="TOPLAM",SUM($C$12:C217),O217)</f>
        <v>0</v>
      </c>
      <c r="D218" s="37" t="n">
        <f aca="false">IF(B218="TOPLAM",SUM($D$12:D217),C218-H218)</f>
        <v>0</v>
      </c>
      <c r="E218" s="37" t="n">
        <f aca="false">IF(B218="TOPLAM",SUM($E$12:E217),(I217*$E$5)/100)</f>
        <v>0</v>
      </c>
      <c r="F218" s="37" t="n">
        <f aca="false">IF(B218="TOPLAM",SUM($F$12:F217),(E218*$E$7)/100)</f>
        <v>0</v>
      </c>
      <c r="G218" s="37" t="n">
        <f aca="false">IF(B218="TOPLAM",SUM($G$12:G217),(E218*$E$6)/100)</f>
        <v>0</v>
      </c>
      <c r="H218" s="37" t="n">
        <f aca="false">IF(B218="TOPLAM",SUM($H$12:H217),SUM(E218:G218))</f>
        <v>0</v>
      </c>
      <c r="I218" s="37" t="n">
        <f aca="false">IF(B218="TOPLAM",0,I217-D218)</f>
        <v>0</v>
      </c>
      <c r="M218" s="1" t="n">
        <f aca="false">IF(N218&gt;$E$8,0,N218)</f>
        <v>0</v>
      </c>
      <c r="N218" s="1" t="n">
        <v>207</v>
      </c>
      <c r="O218" s="38" t="n">
        <f aca="false">IF(I218&lt;=0,0,$E$9)</f>
        <v>0</v>
      </c>
    </row>
    <row r="219" customFormat="false" ht="12.75" hidden="false" customHeight="false" outlineLevel="0" collapsed="false">
      <c r="B219" s="36" t="n">
        <f aca="false">IF(B218=$E$8,"TOPLAM",M219)</f>
        <v>0</v>
      </c>
      <c r="C219" s="37" t="n">
        <f aca="false">IF(B219="TOPLAM",SUM($C$12:C218),O218)</f>
        <v>0</v>
      </c>
      <c r="D219" s="37" t="n">
        <f aca="false">IF(B219="TOPLAM",SUM($D$12:D218),C219-H219)</f>
        <v>0</v>
      </c>
      <c r="E219" s="37" t="n">
        <f aca="false">IF(B219="TOPLAM",SUM($E$12:E218),(I218*$E$5)/100)</f>
        <v>0</v>
      </c>
      <c r="F219" s="37" t="n">
        <f aca="false">IF(B219="TOPLAM",SUM($F$12:F218),(E219*$E$7)/100)</f>
        <v>0</v>
      </c>
      <c r="G219" s="37" t="n">
        <f aca="false">IF(B219="TOPLAM",SUM($G$12:G218),(E219*$E$6)/100)</f>
        <v>0</v>
      </c>
      <c r="H219" s="37" t="n">
        <f aca="false">IF(B219="TOPLAM",SUM($H$12:H218),SUM(E219:G219))</f>
        <v>0</v>
      </c>
      <c r="I219" s="37" t="n">
        <f aca="false">IF(B219="TOPLAM",0,I218-D219)</f>
        <v>0</v>
      </c>
      <c r="M219" s="1" t="n">
        <f aca="false">IF(N219&gt;$E$8,0,N219)</f>
        <v>0</v>
      </c>
      <c r="N219" s="1" t="n">
        <v>208</v>
      </c>
      <c r="O219" s="38" t="n">
        <f aca="false">IF(I219&lt;=0,0,$E$9)</f>
        <v>0</v>
      </c>
    </row>
    <row r="220" customFormat="false" ht="12.75" hidden="false" customHeight="false" outlineLevel="0" collapsed="false">
      <c r="B220" s="36" t="n">
        <f aca="false">IF(B219=$E$8,"TOPLAM",M220)</f>
        <v>0</v>
      </c>
      <c r="C220" s="37" t="n">
        <f aca="false">IF(B220="TOPLAM",SUM($C$12:C219),O219)</f>
        <v>0</v>
      </c>
      <c r="D220" s="37" t="n">
        <f aca="false">IF(B220="TOPLAM",SUM($D$12:D219),C220-H220)</f>
        <v>0</v>
      </c>
      <c r="E220" s="37" t="n">
        <f aca="false">IF(B220="TOPLAM",SUM($E$12:E219),(I219*$E$5)/100)</f>
        <v>0</v>
      </c>
      <c r="F220" s="37" t="n">
        <f aca="false">IF(B220="TOPLAM",SUM($F$12:F219),(E220*$E$7)/100)</f>
        <v>0</v>
      </c>
      <c r="G220" s="37" t="n">
        <f aca="false">IF(B220="TOPLAM",SUM($G$12:G219),(E220*$E$6)/100)</f>
        <v>0</v>
      </c>
      <c r="H220" s="37" t="n">
        <f aca="false">IF(B220="TOPLAM",SUM($H$12:H219),SUM(E220:G220))</f>
        <v>0</v>
      </c>
      <c r="I220" s="37" t="n">
        <f aca="false">IF(B220="TOPLAM",0,I219-D220)</f>
        <v>0</v>
      </c>
      <c r="M220" s="1" t="n">
        <f aca="false">IF(N220&gt;$E$8,0,N220)</f>
        <v>0</v>
      </c>
      <c r="N220" s="1" t="n">
        <v>209</v>
      </c>
      <c r="O220" s="38" t="n">
        <f aca="false">IF(I220&lt;=0,0,$E$9)</f>
        <v>0</v>
      </c>
    </row>
    <row r="221" customFormat="false" ht="12.75" hidden="false" customHeight="false" outlineLevel="0" collapsed="false">
      <c r="B221" s="36" t="n">
        <f aca="false">IF(B220=$E$8,"TOPLAM",M221)</f>
        <v>0</v>
      </c>
      <c r="C221" s="37" t="n">
        <f aca="false">IF(B221="TOPLAM",SUM($C$12:C220),O220)</f>
        <v>0</v>
      </c>
      <c r="D221" s="37" t="n">
        <f aca="false">IF(B221="TOPLAM",SUM($D$12:D220),C221-H221)</f>
        <v>0</v>
      </c>
      <c r="E221" s="37" t="n">
        <f aca="false">IF(B221="TOPLAM",SUM($E$12:E220),(I220*$E$5)/100)</f>
        <v>0</v>
      </c>
      <c r="F221" s="37" t="n">
        <f aca="false">IF(B221="TOPLAM",SUM($F$12:F220),(E221*$E$7)/100)</f>
        <v>0</v>
      </c>
      <c r="G221" s="37" t="n">
        <f aca="false">IF(B221="TOPLAM",SUM($G$12:G220),(E221*$E$6)/100)</f>
        <v>0</v>
      </c>
      <c r="H221" s="37" t="n">
        <f aca="false">IF(B221="TOPLAM",SUM($H$12:H220),SUM(E221:G221))</f>
        <v>0</v>
      </c>
      <c r="I221" s="37" t="n">
        <f aca="false">IF(B221="TOPLAM",0,I220-D221)</f>
        <v>0</v>
      </c>
      <c r="M221" s="1" t="n">
        <f aca="false">IF(N221&gt;$E$8,0,N221)</f>
        <v>0</v>
      </c>
      <c r="N221" s="1" t="n">
        <v>210</v>
      </c>
      <c r="O221" s="38" t="n">
        <f aca="false">IF(I221&lt;=0,0,$E$9)</f>
        <v>0</v>
      </c>
    </row>
    <row r="222" customFormat="false" ht="12.75" hidden="false" customHeight="false" outlineLevel="0" collapsed="false">
      <c r="B222" s="36" t="n">
        <f aca="false">IF(B221=$E$8,"TOPLAM",M222)</f>
        <v>0</v>
      </c>
      <c r="C222" s="37" t="n">
        <f aca="false">IF(B222="TOPLAM",SUM($C$12:C221),O221)</f>
        <v>0</v>
      </c>
      <c r="D222" s="37" t="n">
        <f aca="false">IF(B222="TOPLAM",SUM($D$12:D221),C222-H222)</f>
        <v>0</v>
      </c>
      <c r="E222" s="37" t="n">
        <f aca="false">IF(B222="TOPLAM",SUM($E$12:E221),(I221*$E$5)/100)</f>
        <v>0</v>
      </c>
      <c r="F222" s="37" t="n">
        <f aca="false">IF(B222="TOPLAM",SUM($F$12:F221),(E222*$E$7)/100)</f>
        <v>0</v>
      </c>
      <c r="G222" s="37" t="n">
        <f aca="false">IF(B222="TOPLAM",SUM($G$12:G221),(E222*$E$6)/100)</f>
        <v>0</v>
      </c>
      <c r="H222" s="37" t="n">
        <f aca="false">IF(B222="TOPLAM",SUM($H$12:H221),SUM(E222:G222))</f>
        <v>0</v>
      </c>
      <c r="I222" s="37" t="n">
        <f aca="false">IF(B222="TOPLAM",0,I221-D222)</f>
        <v>0</v>
      </c>
      <c r="M222" s="1" t="n">
        <f aca="false">IF(N222&gt;$E$8,0,N222)</f>
        <v>0</v>
      </c>
      <c r="N222" s="1" t="n">
        <v>211</v>
      </c>
      <c r="O222" s="38" t="n">
        <f aca="false">IF(I222&lt;=0,0,$E$9)</f>
        <v>0</v>
      </c>
    </row>
    <row r="223" customFormat="false" ht="12.75" hidden="false" customHeight="false" outlineLevel="0" collapsed="false">
      <c r="B223" s="36" t="n">
        <f aca="false">IF(B222=$E$8,"TOPLAM",M223)</f>
        <v>0</v>
      </c>
      <c r="C223" s="37" t="n">
        <f aca="false">IF(B223="TOPLAM",SUM($C$12:C222),O222)</f>
        <v>0</v>
      </c>
      <c r="D223" s="37" t="n">
        <f aca="false">IF(B223="TOPLAM",SUM($D$12:D222),C223-H223)</f>
        <v>0</v>
      </c>
      <c r="E223" s="37" t="n">
        <f aca="false">IF(B223="TOPLAM",SUM($E$12:E222),(I222*$E$5)/100)</f>
        <v>0</v>
      </c>
      <c r="F223" s="37" t="n">
        <f aca="false">IF(B223="TOPLAM",SUM($F$12:F222),(E223*$E$7)/100)</f>
        <v>0</v>
      </c>
      <c r="G223" s="37" t="n">
        <f aca="false">IF(B223="TOPLAM",SUM($G$12:G222),(E223*$E$6)/100)</f>
        <v>0</v>
      </c>
      <c r="H223" s="37" t="n">
        <f aca="false">IF(B223="TOPLAM",SUM($H$12:H222),SUM(E223:G223))</f>
        <v>0</v>
      </c>
      <c r="I223" s="37" t="n">
        <f aca="false">IF(B223="TOPLAM",0,I222-D223)</f>
        <v>0</v>
      </c>
      <c r="M223" s="1" t="n">
        <f aca="false">IF(N223&gt;$E$8,0,N223)</f>
        <v>0</v>
      </c>
      <c r="N223" s="1" t="n">
        <v>212</v>
      </c>
      <c r="O223" s="38" t="n">
        <f aca="false">IF(I223&lt;=0,0,$E$9)</f>
        <v>0</v>
      </c>
    </row>
    <row r="224" customFormat="false" ht="12.75" hidden="false" customHeight="false" outlineLevel="0" collapsed="false">
      <c r="B224" s="36" t="n">
        <f aca="false">IF(B223=$E$8,"TOPLAM",M224)</f>
        <v>0</v>
      </c>
      <c r="C224" s="37" t="n">
        <f aca="false">IF(B224="TOPLAM",SUM($C$12:C223),O223)</f>
        <v>0</v>
      </c>
      <c r="D224" s="37" t="n">
        <f aca="false">IF(B224="TOPLAM",SUM($D$12:D223),C224-H224)</f>
        <v>0</v>
      </c>
      <c r="E224" s="37" t="n">
        <f aca="false">IF(B224="TOPLAM",SUM($E$12:E223),(I223*$E$5)/100)</f>
        <v>0</v>
      </c>
      <c r="F224" s="37" t="n">
        <f aca="false">IF(B224="TOPLAM",SUM($F$12:F223),(E224*$E$7)/100)</f>
        <v>0</v>
      </c>
      <c r="G224" s="37" t="n">
        <f aca="false">IF(B224="TOPLAM",SUM($G$12:G223),(E224*$E$6)/100)</f>
        <v>0</v>
      </c>
      <c r="H224" s="37" t="n">
        <f aca="false">IF(B224="TOPLAM",SUM($H$12:H223),SUM(E224:G224))</f>
        <v>0</v>
      </c>
      <c r="I224" s="37" t="n">
        <f aca="false">IF(B224="TOPLAM",0,I223-D224)</f>
        <v>0</v>
      </c>
      <c r="M224" s="1" t="n">
        <f aca="false">IF(N224&gt;$E$8,0,N224)</f>
        <v>0</v>
      </c>
      <c r="N224" s="1" t="n">
        <v>213</v>
      </c>
      <c r="O224" s="38" t="n">
        <f aca="false">IF(I224&lt;=0,0,$E$9)</f>
        <v>0</v>
      </c>
    </row>
    <row r="225" customFormat="false" ht="12.75" hidden="false" customHeight="false" outlineLevel="0" collapsed="false">
      <c r="B225" s="36" t="n">
        <f aca="false">IF(B224=$E$8,"TOPLAM",M225)</f>
        <v>0</v>
      </c>
      <c r="C225" s="37" t="n">
        <f aca="false">IF(B225="TOPLAM",SUM($C$12:C224),O224)</f>
        <v>0</v>
      </c>
      <c r="D225" s="37" t="n">
        <f aca="false">IF(B225="TOPLAM",SUM($D$12:D224),C225-H225)</f>
        <v>0</v>
      </c>
      <c r="E225" s="37" t="n">
        <f aca="false">IF(B225="TOPLAM",SUM($E$12:E224),(I224*$E$5)/100)</f>
        <v>0</v>
      </c>
      <c r="F225" s="37" t="n">
        <f aca="false">IF(B225="TOPLAM",SUM($F$12:F224),(E225*$E$7)/100)</f>
        <v>0</v>
      </c>
      <c r="G225" s="37" t="n">
        <f aca="false">IF(B225="TOPLAM",SUM($G$12:G224),(E225*$E$6)/100)</f>
        <v>0</v>
      </c>
      <c r="H225" s="37" t="n">
        <f aca="false">IF(B225="TOPLAM",SUM($H$12:H224),SUM(E225:G225))</f>
        <v>0</v>
      </c>
      <c r="I225" s="37" t="n">
        <f aca="false">IF(B225="TOPLAM",0,I224-D225)</f>
        <v>0</v>
      </c>
      <c r="M225" s="1" t="n">
        <f aca="false">IF(N225&gt;$E$8,0,N225)</f>
        <v>0</v>
      </c>
      <c r="N225" s="1" t="n">
        <v>214</v>
      </c>
      <c r="O225" s="38" t="n">
        <f aca="false">IF(I225&lt;=0,0,$E$9)</f>
        <v>0</v>
      </c>
    </row>
    <row r="226" customFormat="false" ht="12.75" hidden="false" customHeight="false" outlineLevel="0" collapsed="false">
      <c r="B226" s="36" t="n">
        <f aca="false">IF(B225=$E$8,"TOPLAM",M226)</f>
        <v>0</v>
      </c>
      <c r="C226" s="37" t="n">
        <f aca="false">IF(B226="TOPLAM",SUM($C$12:C225),O225)</f>
        <v>0</v>
      </c>
      <c r="D226" s="37" t="n">
        <f aca="false">IF(B226="TOPLAM",SUM($D$12:D225),C226-H226)</f>
        <v>0</v>
      </c>
      <c r="E226" s="37" t="n">
        <f aca="false">IF(B226="TOPLAM",SUM($E$12:E225),(I225*$E$5)/100)</f>
        <v>0</v>
      </c>
      <c r="F226" s="37" t="n">
        <f aca="false">IF(B226="TOPLAM",SUM($F$12:F225),(E226*$E$7)/100)</f>
        <v>0</v>
      </c>
      <c r="G226" s="37" t="n">
        <f aca="false">IF(B226="TOPLAM",SUM($G$12:G225),(E226*$E$6)/100)</f>
        <v>0</v>
      </c>
      <c r="H226" s="37" t="n">
        <f aca="false">IF(B226="TOPLAM",SUM($H$12:H225),SUM(E226:G226))</f>
        <v>0</v>
      </c>
      <c r="I226" s="37" t="n">
        <f aca="false">IF(B226="TOPLAM",0,I225-D226)</f>
        <v>0</v>
      </c>
      <c r="M226" s="1" t="n">
        <f aca="false">IF(N226&gt;$E$8,0,N226)</f>
        <v>0</v>
      </c>
      <c r="N226" s="1" t="n">
        <v>215</v>
      </c>
      <c r="O226" s="38" t="n">
        <f aca="false">IF(I226&lt;=0,0,$E$9)</f>
        <v>0</v>
      </c>
    </row>
    <row r="227" customFormat="false" ht="12.75" hidden="false" customHeight="false" outlineLevel="0" collapsed="false">
      <c r="B227" s="36" t="n">
        <f aca="false">IF(B226=$E$8,"TOPLAM",M227)</f>
        <v>0</v>
      </c>
      <c r="C227" s="37" t="n">
        <f aca="false">IF(B227="TOPLAM",SUM($C$12:C226),O226)</f>
        <v>0</v>
      </c>
      <c r="D227" s="37" t="n">
        <f aca="false">IF(B227="TOPLAM",SUM($D$12:D226),C227-H227)</f>
        <v>0</v>
      </c>
      <c r="E227" s="37" t="n">
        <f aca="false">IF(B227="TOPLAM",SUM($E$12:E226),(I226*$E$5)/100)</f>
        <v>0</v>
      </c>
      <c r="F227" s="37" t="n">
        <f aca="false">IF(B227="TOPLAM",SUM($F$12:F226),(E227*$E$7)/100)</f>
        <v>0</v>
      </c>
      <c r="G227" s="37" t="n">
        <f aca="false">IF(B227="TOPLAM",SUM($G$12:G226),(E227*$E$6)/100)</f>
        <v>0</v>
      </c>
      <c r="H227" s="37" t="n">
        <f aca="false">IF(B227="TOPLAM",SUM($H$12:H226),SUM(E227:G227))</f>
        <v>0</v>
      </c>
      <c r="I227" s="37" t="n">
        <f aca="false">IF(B227="TOPLAM",0,I226-D227)</f>
        <v>0</v>
      </c>
      <c r="M227" s="1" t="n">
        <f aca="false">IF(N227&gt;$E$8,0,N227)</f>
        <v>0</v>
      </c>
      <c r="N227" s="1" t="n">
        <v>216</v>
      </c>
      <c r="O227" s="38" t="n">
        <f aca="false">IF(I227&lt;=0,0,$E$9)</f>
        <v>0</v>
      </c>
    </row>
    <row r="228" customFormat="false" ht="12.75" hidden="false" customHeight="false" outlineLevel="0" collapsed="false">
      <c r="B228" s="36" t="n">
        <f aca="false">IF(B227=$E$8,"TOPLAM",M228)</f>
        <v>0</v>
      </c>
      <c r="C228" s="37" t="n">
        <f aca="false">IF(B228="TOPLAM",SUM($C$12:C227),O227)</f>
        <v>0</v>
      </c>
      <c r="D228" s="37" t="n">
        <f aca="false">IF(B228="TOPLAM",SUM($D$12:D227),C228-H228)</f>
        <v>0</v>
      </c>
      <c r="E228" s="37" t="n">
        <f aca="false">IF(B228="TOPLAM",SUM($E$12:E227),(I227*$E$5)/100)</f>
        <v>0</v>
      </c>
      <c r="F228" s="37" t="n">
        <f aca="false">IF(B228="TOPLAM",SUM($F$12:F227),(E228*$E$7)/100)</f>
        <v>0</v>
      </c>
      <c r="G228" s="37" t="n">
        <f aca="false">IF(B228="TOPLAM",SUM($G$12:G227),(E228*$E$6)/100)</f>
        <v>0</v>
      </c>
      <c r="H228" s="37" t="n">
        <f aca="false">IF(B228="TOPLAM",SUM($H$12:H227),SUM(E228:G228))</f>
        <v>0</v>
      </c>
      <c r="I228" s="37" t="n">
        <f aca="false">IF(B228="TOPLAM",0,I227-D228)</f>
        <v>0</v>
      </c>
      <c r="M228" s="1" t="n">
        <f aca="false">IF(N228&gt;$E$8,0,N228)</f>
        <v>0</v>
      </c>
      <c r="N228" s="1" t="n">
        <v>217</v>
      </c>
      <c r="O228" s="38" t="n">
        <f aca="false">IF(I228&lt;=0,0,$E$9)</f>
        <v>0</v>
      </c>
    </row>
    <row r="229" customFormat="false" ht="12.75" hidden="false" customHeight="false" outlineLevel="0" collapsed="false">
      <c r="B229" s="36" t="n">
        <f aca="false">IF(B228=$E$8,"TOPLAM",M229)</f>
        <v>0</v>
      </c>
      <c r="C229" s="37" t="n">
        <f aca="false">IF(B229="TOPLAM",SUM($C$12:C228),O228)</f>
        <v>0</v>
      </c>
      <c r="D229" s="37" t="n">
        <f aca="false">IF(B229="TOPLAM",SUM($D$12:D228),C229-H229)</f>
        <v>0</v>
      </c>
      <c r="E229" s="37" t="n">
        <f aca="false">IF(B229="TOPLAM",SUM($E$12:E228),(I228*$E$5)/100)</f>
        <v>0</v>
      </c>
      <c r="F229" s="37" t="n">
        <f aca="false">IF(B229="TOPLAM",SUM($F$12:F228),(E229*$E$7)/100)</f>
        <v>0</v>
      </c>
      <c r="G229" s="37" t="n">
        <f aca="false">IF(B229="TOPLAM",SUM($G$12:G228),(E229*$E$6)/100)</f>
        <v>0</v>
      </c>
      <c r="H229" s="37" t="n">
        <f aca="false">IF(B229="TOPLAM",SUM($H$12:H228),SUM(E229:G229))</f>
        <v>0</v>
      </c>
      <c r="I229" s="37" t="n">
        <f aca="false">IF(B229="TOPLAM",0,I228-D229)</f>
        <v>0</v>
      </c>
      <c r="M229" s="1" t="n">
        <f aca="false">IF(N229&gt;$E$8,0,N229)</f>
        <v>0</v>
      </c>
      <c r="N229" s="1" t="n">
        <v>218</v>
      </c>
      <c r="O229" s="38" t="n">
        <f aca="false">IF(I229&lt;=0,0,$E$9)</f>
        <v>0</v>
      </c>
    </row>
    <row r="230" customFormat="false" ht="12.75" hidden="false" customHeight="false" outlineLevel="0" collapsed="false">
      <c r="B230" s="36" t="n">
        <f aca="false">IF(B229=$E$8,"TOPLAM",M230)</f>
        <v>0</v>
      </c>
      <c r="C230" s="37" t="n">
        <f aca="false">IF(B230="TOPLAM",SUM($C$12:C229),O229)</f>
        <v>0</v>
      </c>
      <c r="D230" s="37" t="n">
        <f aca="false">IF(B230="TOPLAM",SUM($D$12:D229),C230-H230)</f>
        <v>0</v>
      </c>
      <c r="E230" s="37" t="n">
        <f aca="false">IF(B230="TOPLAM",SUM($E$12:E229),(I229*$E$5)/100)</f>
        <v>0</v>
      </c>
      <c r="F230" s="37" t="n">
        <f aca="false">IF(B230="TOPLAM",SUM($F$12:F229),(E230*$E$7)/100)</f>
        <v>0</v>
      </c>
      <c r="G230" s="37" t="n">
        <f aca="false">IF(B230="TOPLAM",SUM($G$12:G229),(E230*$E$6)/100)</f>
        <v>0</v>
      </c>
      <c r="H230" s="37" t="n">
        <f aca="false">IF(B230="TOPLAM",SUM($H$12:H229),SUM(E230:G230))</f>
        <v>0</v>
      </c>
      <c r="I230" s="37" t="n">
        <f aca="false">IF(B230="TOPLAM",0,I229-D230)</f>
        <v>0</v>
      </c>
      <c r="M230" s="1" t="n">
        <f aca="false">IF(N230&gt;$E$8,0,N230)</f>
        <v>0</v>
      </c>
      <c r="N230" s="1" t="n">
        <v>219</v>
      </c>
      <c r="O230" s="38" t="n">
        <f aca="false">IF(I230&lt;=0,0,$E$9)</f>
        <v>0</v>
      </c>
    </row>
    <row r="231" customFormat="false" ht="12.75" hidden="false" customHeight="false" outlineLevel="0" collapsed="false">
      <c r="B231" s="36" t="n">
        <f aca="false">IF(B230=$E$8,"TOPLAM",M231)</f>
        <v>0</v>
      </c>
      <c r="C231" s="37" t="n">
        <f aca="false">IF(B231="TOPLAM",SUM($C$12:C230),O230)</f>
        <v>0</v>
      </c>
      <c r="D231" s="37" t="n">
        <f aca="false">IF(B231="TOPLAM",SUM($D$12:D230),C231-H231)</f>
        <v>0</v>
      </c>
      <c r="E231" s="37" t="n">
        <f aca="false">IF(B231="TOPLAM",SUM($E$12:E230),(I230*$E$5)/100)</f>
        <v>0</v>
      </c>
      <c r="F231" s="37" t="n">
        <f aca="false">IF(B231="TOPLAM",SUM($F$12:F230),(E231*$E$7)/100)</f>
        <v>0</v>
      </c>
      <c r="G231" s="37" t="n">
        <f aca="false">IF(B231="TOPLAM",SUM($G$12:G230),(E231*$E$6)/100)</f>
        <v>0</v>
      </c>
      <c r="H231" s="37" t="n">
        <f aca="false">IF(B231="TOPLAM",SUM($H$12:H230),SUM(E231:G231))</f>
        <v>0</v>
      </c>
      <c r="I231" s="37" t="n">
        <f aca="false">IF(B231="TOPLAM",0,I230-D231)</f>
        <v>0</v>
      </c>
      <c r="M231" s="1" t="n">
        <f aca="false">IF(N231&gt;$E$8,0,N231)</f>
        <v>0</v>
      </c>
      <c r="N231" s="1" t="n">
        <v>220</v>
      </c>
      <c r="O231" s="38" t="n">
        <f aca="false">IF(I231&lt;=0,0,$E$9)</f>
        <v>0</v>
      </c>
    </row>
    <row r="232" customFormat="false" ht="12.75" hidden="false" customHeight="false" outlineLevel="0" collapsed="false">
      <c r="B232" s="36" t="n">
        <f aca="false">IF(B231=$E$8,"TOPLAM",M232)</f>
        <v>0</v>
      </c>
      <c r="C232" s="37" t="n">
        <f aca="false">IF(B232="TOPLAM",SUM($C$12:C231),O231)</f>
        <v>0</v>
      </c>
      <c r="D232" s="37" t="n">
        <f aca="false">IF(B232="TOPLAM",SUM($D$12:D231),C232-H232)</f>
        <v>0</v>
      </c>
      <c r="E232" s="37" t="n">
        <f aca="false">IF(B232="TOPLAM",SUM($E$12:E231),(I231*$E$5)/100)</f>
        <v>0</v>
      </c>
      <c r="F232" s="37" t="n">
        <f aca="false">IF(B232="TOPLAM",SUM($F$12:F231),(E232*$E$7)/100)</f>
        <v>0</v>
      </c>
      <c r="G232" s="37" t="n">
        <f aca="false">IF(B232="TOPLAM",SUM($G$12:G231),(E232*$E$6)/100)</f>
        <v>0</v>
      </c>
      <c r="H232" s="37" t="n">
        <f aca="false">IF(B232="TOPLAM",SUM($H$12:H231),SUM(E232:G232))</f>
        <v>0</v>
      </c>
      <c r="I232" s="37" t="n">
        <f aca="false">IF(B232="TOPLAM",0,I231-D232)</f>
        <v>0</v>
      </c>
      <c r="M232" s="1" t="n">
        <f aca="false">IF(N232&gt;$E$8,0,N232)</f>
        <v>0</v>
      </c>
      <c r="N232" s="1" t="n">
        <v>221</v>
      </c>
      <c r="O232" s="38" t="n">
        <f aca="false">IF(I232&lt;=0,0,$E$9)</f>
        <v>0</v>
      </c>
    </row>
    <row r="233" customFormat="false" ht="12.75" hidden="false" customHeight="false" outlineLevel="0" collapsed="false">
      <c r="B233" s="36" t="n">
        <f aca="false">IF(B232=$E$8,"TOPLAM",M233)</f>
        <v>0</v>
      </c>
      <c r="C233" s="37" t="n">
        <f aca="false">IF(B233="TOPLAM",SUM($C$12:C232),O232)</f>
        <v>0</v>
      </c>
      <c r="D233" s="37" t="n">
        <f aca="false">IF(B233="TOPLAM",SUM($D$12:D232),C233-H233)</f>
        <v>0</v>
      </c>
      <c r="E233" s="37" t="n">
        <f aca="false">IF(B233="TOPLAM",SUM($E$12:E232),(I232*$E$5)/100)</f>
        <v>0</v>
      </c>
      <c r="F233" s="37" t="n">
        <f aca="false">IF(B233="TOPLAM",SUM($F$12:F232),(E233*$E$7)/100)</f>
        <v>0</v>
      </c>
      <c r="G233" s="37" t="n">
        <f aca="false">IF(B233="TOPLAM",SUM($G$12:G232),(E233*$E$6)/100)</f>
        <v>0</v>
      </c>
      <c r="H233" s="37" t="n">
        <f aca="false">IF(B233="TOPLAM",SUM($H$12:H232),SUM(E233:G233))</f>
        <v>0</v>
      </c>
      <c r="I233" s="37" t="n">
        <f aca="false">IF(B233="TOPLAM",0,I232-D233)</f>
        <v>0</v>
      </c>
      <c r="M233" s="1" t="n">
        <f aca="false">IF(N233&gt;$E$8,0,N233)</f>
        <v>0</v>
      </c>
      <c r="N233" s="1" t="n">
        <v>222</v>
      </c>
      <c r="O233" s="38" t="n">
        <f aca="false">IF(I233&lt;=0,0,$E$9)</f>
        <v>0</v>
      </c>
    </row>
    <row r="234" customFormat="false" ht="12.75" hidden="false" customHeight="false" outlineLevel="0" collapsed="false">
      <c r="B234" s="36" t="n">
        <f aca="false">IF(B233=$E$8,"TOPLAM",M234)</f>
        <v>0</v>
      </c>
      <c r="C234" s="37" t="n">
        <f aca="false">IF(B234="TOPLAM",SUM($C$12:C233),O233)</f>
        <v>0</v>
      </c>
      <c r="D234" s="37" t="n">
        <f aca="false">IF(B234="TOPLAM",SUM($D$12:D233),C234-H234)</f>
        <v>0</v>
      </c>
      <c r="E234" s="37" t="n">
        <f aca="false">IF(B234="TOPLAM",SUM($E$12:E233),(I233*$E$5)/100)</f>
        <v>0</v>
      </c>
      <c r="F234" s="37" t="n">
        <f aca="false">IF(B234="TOPLAM",SUM($F$12:F233),(E234*$E$7)/100)</f>
        <v>0</v>
      </c>
      <c r="G234" s="37" t="n">
        <f aca="false">IF(B234="TOPLAM",SUM($G$12:G233),(E234*$E$6)/100)</f>
        <v>0</v>
      </c>
      <c r="H234" s="37" t="n">
        <f aca="false">IF(B234="TOPLAM",SUM($H$12:H233),SUM(E234:G234))</f>
        <v>0</v>
      </c>
      <c r="I234" s="37" t="n">
        <f aca="false">IF(B234="TOPLAM",0,I233-D234)</f>
        <v>0</v>
      </c>
      <c r="M234" s="1" t="n">
        <f aca="false">IF(N234&gt;$E$8,0,N234)</f>
        <v>0</v>
      </c>
      <c r="N234" s="1" t="n">
        <v>223</v>
      </c>
      <c r="O234" s="38" t="n">
        <f aca="false">IF(I234&lt;=0,0,$E$9)</f>
        <v>0</v>
      </c>
    </row>
    <row r="235" customFormat="false" ht="12.75" hidden="false" customHeight="false" outlineLevel="0" collapsed="false">
      <c r="B235" s="36" t="n">
        <f aca="false">IF(B234=$E$8,"TOPLAM",M235)</f>
        <v>0</v>
      </c>
      <c r="C235" s="37" t="n">
        <f aca="false">IF(B235="TOPLAM",SUM($C$12:C234),O234)</f>
        <v>0</v>
      </c>
      <c r="D235" s="37" t="n">
        <f aca="false">IF(B235="TOPLAM",SUM($D$12:D234),C235-H235)</f>
        <v>0</v>
      </c>
      <c r="E235" s="37" t="n">
        <f aca="false">IF(B235="TOPLAM",SUM($E$12:E234),(I234*$E$5)/100)</f>
        <v>0</v>
      </c>
      <c r="F235" s="37" t="n">
        <f aca="false">IF(B235="TOPLAM",SUM($F$12:F234),(E235*$E$7)/100)</f>
        <v>0</v>
      </c>
      <c r="G235" s="37" t="n">
        <f aca="false">IF(B235="TOPLAM",SUM($G$12:G234),(E235*$E$6)/100)</f>
        <v>0</v>
      </c>
      <c r="H235" s="37" t="n">
        <f aca="false">IF(B235="TOPLAM",SUM($H$12:H234),SUM(E235:G235))</f>
        <v>0</v>
      </c>
      <c r="I235" s="37" t="n">
        <f aca="false">IF(B235="TOPLAM",0,I234-D235)</f>
        <v>0</v>
      </c>
      <c r="M235" s="1" t="n">
        <f aca="false">IF(N235&gt;$E$8,0,N235)</f>
        <v>0</v>
      </c>
      <c r="N235" s="1" t="n">
        <v>224</v>
      </c>
      <c r="O235" s="38" t="n">
        <f aca="false">IF(I235&lt;=0,0,$E$9)</f>
        <v>0</v>
      </c>
    </row>
    <row r="236" customFormat="false" ht="12.75" hidden="false" customHeight="false" outlineLevel="0" collapsed="false">
      <c r="B236" s="36" t="n">
        <f aca="false">IF(B235=$E$8,"TOPLAM",M236)</f>
        <v>0</v>
      </c>
      <c r="C236" s="37" t="n">
        <f aca="false">IF(B236="TOPLAM",SUM($C$12:C235),O235)</f>
        <v>0</v>
      </c>
      <c r="D236" s="37" t="n">
        <f aca="false">IF(B236="TOPLAM",SUM($D$12:D235),C236-H236)</f>
        <v>0</v>
      </c>
      <c r="E236" s="37" t="n">
        <f aca="false">IF(B236="TOPLAM",SUM($E$12:E235),(I235*$E$5)/100)</f>
        <v>0</v>
      </c>
      <c r="F236" s="37" t="n">
        <f aca="false">IF(B236="TOPLAM",SUM($F$12:F235),(E236*$E$7)/100)</f>
        <v>0</v>
      </c>
      <c r="G236" s="37" t="n">
        <f aca="false">IF(B236="TOPLAM",SUM($G$12:G235),(E236*$E$6)/100)</f>
        <v>0</v>
      </c>
      <c r="H236" s="37" t="n">
        <f aca="false">IF(B236="TOPLAM",SUM($H$12:H235),SUM(E236:G236))</f>
        <v>0</v>
      </c>
      <c r="I236" s="37" t="n">
        <f aca="false">IF(B236="TOPLAM",0,I235-D236)</f>
        <v>0</v>
      </c>
      <c r="M236" s="1" t="n">
        <f aca="false">IF(N236&gt;$E$8,0,N236)</f>
        <v>0</v>
      </c>
      <c r="N236" s="1" t="n">
        <v>225</v>
      </c>
      <c r="O236" s="38" t="n">
        <f aca="false">IF(I236&lt;=0,0,$E$9)</f>
        <v>0</v>
      </c>
    </row>
    <row r="237" customFormat="false" ht="12.75" hidden="false" customHeight="false" outlineLevel="0" collapsed="false">
      <c r="B237" s="36" t="n">
        <f aca="false">IF(B236=$E$8,"TOPLAM",M237)</f>
        <v>0</v>
      </c>
      <c r="C237" s="37" t="n">
        <f aca="false">IF(B237="TOPLAM",SUM($C$12:C236),O236)</f>
        <v>0</v>
      </c>
      <c r="D237" s="37" t="n">
        <f aca="false">IF(B237="TOPLAM",SUM($D$12:D236),C237-H237)</f>
        <v>0</v>
      </c>
      <c r="E237" s="37" t="n">
        <f aca="false">IF(B237="TOPLAM",SUM($E$12:E236),(I236*$E$5)/100)</f>
        <v>0</v>
      </c>
      <c r="F237" s="37" t="n">
        <f aca="false">IF(B237="TOPLAM",SUM($F$12:F236),(E237*$E$7)/100)</f>
        <v>0</v>
      </c>
      <c r="G237" s="37" t="n">
        <f aca="false">IF(B237="TOPLAM",SUM($G$12:G236),(E237*$E$6)/100)</f>
        <v>0</v>
      </c>
      <c r="H237" s="37" t="n">
        <f aca="false">IF(B237="TOPLAM",SUM($H$12:H236),SUM(E237:G237))</f>
        <v>0</v>
      </c>
      <c r="I237" s="37" t="n">
        <f aca="false">IF(B237="TOPLAM",0,I236-D237)</f>
        <v>0</v>
      </c>
      <c r="M237" s="1" t="n">
        <f aca="false">IF(N237&gt;$E$8,0,N237)</f>
        <v>0</v>
      </c>
      <c r="N237" s="1" t="n">
        <v>226</v>
      </c>
      <c r="O237" s="38" t="n">
        <f aca="false">IF(I237&lt;=0,0,$E$9)</f>
        <v>0</v>
      </c>
    </row>
    <row r="238" customFormat="false" ht="12.75" hidden="false" customHeight="false" outlineLevel="0" collapsed="false">
      <c r="B238" s="36" t="n">
        <f aca="false">IF(B237=$E$8,"TOPLAM",M238)</f>
        <v>0</v>
      </c>
      <c r="C238" s="37" t="n">
        <f aca="false">IF(B238="TOPLAM",SUM($C$12:C237),O237)</f>
        <v>0</v>
      </c>
      <c r="D238" s="37" t="n">
        <f aca="false">IF(B238="TOPLAM",SUM($D$12:D237),C238-H238)</f>
        <v>0</v>
      </c>
      <c r="E238" s="37" t="n">
        <f aca="false">IF(B238="TOPLAM",SUM($E$12:E237),(I237*$E$5)/100)</f>
        <v>0</v>
      </c>
      <c r="F238" s="37" t="n">
        <f aca="false">IF(B238="TOPLAM",SUM($F$12:F237),(E238*$E$7)/100)</f>
        <v>0</v>
      </c>
      <c r="G238" s="37" t="n">
        <f aca="false">IF(B238="TOPLAM",SUM($G$12:G237),(E238*$E$6)/100)</f>
        <v>0</v>
      </c>
      <c r="H238" s="37" t="n">
        <f aca="false">IF(B238="TOPLAM",SUM($H$12:H237),SUM(E238:G238))</f>
        <v>0</v>
      </c>
      <c r="I238" s="37" t="n">
        <f aca="false">IF(B238="TOPLAM",0,I237-D238)</f>
        <v>0</v>
      </c>
      <c r="M238" s="1" t="n">
        <f aca="false">IF(N238&gt;$E$8,0,N238)</f>
        <v>0</v>
      </c>
      <c r="N238" s="1" t="n">
        <v>227</v>
      </c>
      <c r="O238" s="38" t="n">
        <f aca="false">IF(I238&lt;=0,0,$E$9)</f>
        <v>0</v>
      </c>
    </row>
    <row r="239" customFormat="false" ht="12.75" hidden="false" customHeight="false" outlineLevel="0" collapsed="false">
      <c r="B239" s="36" t="n">
        <f aca="false">IF(B238=$E$8,"TOPLAM",M239)</f>
        <v>0</v>
      </c>
      <c r="C239" s="37" t="n">
        <f aca="false">IF(B239="TOPLAM",SUM($C$12:C238),O238)</f>
        <v>0</v>
      </c>
      <c r="D239" s="37" t="n">
        <f aca="false">IF(B239="TOPLAM",SUM($D$12:D238),C239-H239)</f>
        <v>0</v>
      </c>
      <c r="E239" s="37" t="n">
        <f aca="false">IF(B239="TOPLAM",SUM($E$12:E238),(I238*$E$5)/100)</f>
        <v>0</v>
      </c>
      <c r="F239" s="37" t="n">
        <f aca="false">IF(B239="TOPLAM",SUM($F$12:F238),(E239*$E$7)/100)</f>
        <v>0</v>
      </c>
      <c r="G239" s="37" t="n">
        <f aca="false">IF(B239="TOPLAM",SUM($G$12:G238),(E239*$E$6)/100)</f>
        <v>0</v>
      </c>
      <c r="H239" s="37" t="n">
        <f aca="false">IF(B239="TOPLAM",SUM($H$12:H238),SUM(E239:G239))</f>
        <v>0</v>
      </c>
      <c r="I239" s="37" t="n">
        <f aca="false">IF(B239="TOPLAM",0,I238-D239)</f>
        <v>0</v>
      </c>
      <c r="M239" s="1" t="n">
        <f aca="false">IF(N239&gt;$E$8,0,N239)</f>
        <v>0</v>
      </c>
      <c r="N239" s="1" t="n">
        <v>228</v>
      </c>
      <c r="O239" s="38" t="n">
        <f aca="false">IF(I239&lt;=0,0,$E$9)</f>
        <v>0</v>
      </c>
    </row>
    <row r="240" customFormat="false" ht="12.75" hidden="false" customHeight="false" outlineLevel="0" collapsed="false">
      <c r="B240" s="36" t="n">
        <f aca="false">IF(B239=$E$8,"TOPLAM",M240)</f>
        <v>0</v>
      </c>
      <c r="C240" s="37" t="n">
        <f aca="false">IF(B240="TOPLAM",SUM($C$12:C239),O239)</f>
        <v>0</v>
      </c>
      <c r="D240" s="37" t="n">
        <f aca="false">IF(B240="TOPLAM",SUM($D$12:D239),C240-H240)</f>
        <v>0</v>
      </c>
      <c r="E240" s="37" t="n">
        <f aca="false">IF(B240="TOPLAM",SUM($E$12:E239),(I239*$E$5)/100)</f>
        <v>0</v>
      </c>
      <c r="F240" s="37" t="n">
        <f aca="false">IF(B240="TOPLAM",SUM($F$12:F239),(E240*$E$7)/100)</f>
        <v>0</v>
      </c>
      <c r="G240" s="37" t="n">
        <f aca="false">IF(B240="TOPLAM",SUM($G$12:G239),(E240*$E$6)/100)</f>
        <v>0</v>
      </c>
      <c r="H240" s="37" t="n">
        <f aca="false">IF(B240="TOPLAM",SUM($H$12:H239),SUM(E240:G240))</f>
        <v>0</v>
      </c>
      <c r="I240" s="37" t="n">
        <f aca="false">IF(B240="TOPLAM",0,I239-D240)</f>
        <v>0</v>
      </c>
      <c r="M240" s="1" t="n">
        <f aca="false">IF(N240&gt;$E$8,0,N240)</f>
        <v>0</v>
      </c>
      <c r="N240" s="1" t="n">
        <v>229</v>
      </c>
      <c r="O240" s="38" t="n">
        <f aca="false">IF(I240&lt;=0,0,$E$9)</f>
        <v>0</v>
      </c>
    </row>
    <row r="241" customFormat="false" ht="12.75" hidden="false" customHeight="false" outlineLevel="0" collapsed="false">
      <c r="B241" s="36" t="n">
        <f aca="false">IF(B240=$E$8,"TOPLAM",M241)</f>
        <v>0</v>
      </c>
      <c r="C241" s="37" t="n">
        <f aca="false">IF(B241="TOPLAM",SUM($C$12:C240),O240)</f>
        <v>0</v>
      </c>
      <c r="D241" s="37" t="n">
        <f aca="false">IF(B241="TOPLAM",SUM($D$12:D240),C241-H241)</f>
        <v>0</v>
      </c>
      <c r="E241" s="37" t="n">
        <f aca="false">IF(B241="TOPLAM",SUM($E$12:E240),(I240*$E$5)/100)</f>
        <v>0</v>
      </c>
      <c r="F241" s="37" t="n">
        <f aca="false">IF(B241="TOPLAM",SUM($F$12:F240),(E241*$E$7)/100)</f>
        <v>0</v>
      </c>
      <c r="G241" s="37" t="n">
        <f aca="false">IF(B241="TOPLAM",SUM($G$12:G240),(E241*$E$6)/100)</f>
        <v>0</v>
      </c>
      <c r="H241" s="37" t="n">
        <f aca="false">IF(B241="TOPLAM",SUM($H$12:H240),SUM(E241:G241))</f>
        <v>0</v>
      </c>
      <c r="I241" s="37" t="n">
        <f aca="false">IF(B241="TOPLAM",0,I240-D241)</f>
        <v>0</v>
      </c>
      <c r="M241" s="1" t="n">
        <f aca="false">IF(N241&gt;$E$8,0,N241)</f>
        <v>0</v>
      </c>
      <c r="N241" s="1" t="n">
        <v>230</v>
      </c>
      <c r="O241" s="38" t="n">
        <f aca="false">IF(I241&lt;=0,0,$E$9)</f>
        <v>0</v>
      </c>
    </row>
    <row r="242" customFormat="false" ht="12.75" hidden="false" customHeight="false" outlineLevel="0" collapsed="false">
      <c r="B242" s="36" t="n">
        <f aca="false">IF(B241=$E$8,"TOPLAM",M242)</f>
        <v>0</v>
      </c>
      <c r="C242" s="37" t="n">
        <f aca="false">IF(B242="TOPLAM",SUM($C$12:C241),O241)</f>
        <v>0</v>
      </c>
      <c r="D242" s="37" t="n">
        <f aca="false">IF(B242="TOPLAM",SUM($D$12:D241),C242-H242)</f>
        <v>0</v>
      </c>
      <c r="E242" s="37" t="n">
        <f aca="false">IF(B242="TOPLAM",SUM($E$12:E241),(I241*$E$5)/100)</f>
        <v>0</v>
      </c>
      <c r="F242" s="37" t="n">
        <f aca="false">IF(B242="TOPLAM",SUM($F$12:F241),(E242*$E$7)/100)</f>
        <v>0</v>
      </c>
      <c r="G242" s="37" t="n">
        <f aca="false">IF(B242="TOPLAM",SUM($G$12:G241),(E242*$E$6)/100)</f>
        <v>0</v>
      </c>
      <c r="H242" s="37" t="n">
        <f aca="false">IF(B242="TOPLAM",SUM($H$12:H241),SUM(E242:G242))</f>
        <v>0</v>
      </c>
      <c r="I242" s="37" t="n">
        <f aca="false">IF(B242="TOPLAM",0,I241-D242)</f>
        <v>0</v>
      </c>
      <c r="M242" s="1" t="n">
        <f aca="false">IF(N242&gt;$E$8,0,N242)</f>
        <v>0</v>
      </c>
      <c r="N242" s="1" t="n">
        <v>231</v>
      </c>
      <c r="O242" s="38" t="n">
        <f aca="false">IF(I242&lt;=0,0,$E$9)</f>
        <v>0</v>
      </c>
    </row>
    <row r="243" customFormat="false" ht="12.75" hidden="false" customHeight="false" outlineLevel="0" collapsed="false">
      <c r="B243" s="36" t="n">
        <f aca="false">IF(B242=$E$8,"TOPLAM",M243)</f>
        <v>0</v>
      </c>
      <c r="C243" s="37" t="n">
        <f aca="false">IF(B243="TOPLAM",SUM($C$12:C242),O242)</f>
        <v>0</v>
      </c>
      <c r="D243" s="37" t="n">
        <f aca="false">IF(B243="TOPLAM",SUM($D$12:D242),C243-H243)</f>
        <v>0</v>
      </c>
      <c r="E243" s="37" t="n">
        <f aca="false">IF(B243="TOPLAM",SUM($E$12:E242),(I242*$E$5)/100)</f>
        <v>0</v>
      </c>
      <c r="F243" s="37" t="n">
        <f aca="false">IF(B243="TOPLAM",SUM($F$12:F242),(E243*$E$7)/100)</f>
        <v>0</v>
      </c>
      <c r="G243" s="37" t="n">
        <f aca="false">IF(B243="TOPLAM",SUM($G$12:G242),(E243*$E$6)/100)</f>
        <v>0</v>
      </c>
      <c r="H243" s="37" t="n">
        <f aca="false">IF(B243="TOPLAM",SUM($H$12:H242),SUM(E243:G243))</f>
        <v>0</v>
      </c>
      <c r="I243" s="37" t="n">
        <f aca="false">IF(B243="TOPLAM",0,I242-D243)</f>
        <v>0</v>
      </c>
      <c r="M243" s="1" t="n">
        <f aca="false">IF(N243&gt;$E$8,0,N243)</f>
        <v>0</v>
      </c>
      <c r="N243" s="1" t="n">
        <v>232</v>
      </c>
      <c r="O243" s="38" t="n">
        <f aca="false">IF(I243&lt;=0,0,$E$9)</f>
        <v>0</v>
      </c>
    </row>
    <row r="244" customFormat="false" ht="12.75" hidden="false" customHeight="false" outlineLevel="0" collapsed="false">
      <c r="B244" s="36" t="n">
        <f aca="false">IF(B243=$E$8,"TOPLAM",M244)</f>
        <v>0</v>
      </c>
      <c r="C244" s="37" t="n">
        <f aca="false">IF(B244="TOPLAM",SUM($C$12:C243),O243)</f>
        <v>0</v>
      </c>
      <c r="D244" s="37" t="n">
        <f aca="false">IF(B244="TOPLAM",SUM($D$12:D243),C244-H244)</f>
        <v>0</v>
      </c>
      <c r="E244" s="37" t="n">
        <f aca="false">IF(B244="TOPLAM",SUM($E$12:E243),(I243*$E$5)/100)</f>
        <v>0</v>
      </c>
      <c r="F244" s="37" t="n">
        <f aca="false">IF(B244="TOPLAM",SUM($F$12:F243),(E244*$E$7)/100)</f>
        <v>0</v>
      </c>
      <c r="G244" s="37" t="n">
        <f aca="false">IF(B244="TOPLAM",SUM($G$12:G243),(E244*$E$6)/100)</f>
        <v>0</v>
      </c>
      <c r="H244" s="37" t="n">
        <f aca="false">IF(B244="TOPLAM",SUM($H$12:H243),SUM(E244:G244))</f>
        <v>0</v>
      </c>
      <c r="I244" s="37" t="n">
        <f aca="false">IF(B244="TOPLAM",0,I243-D244)</f>
        <v>0</v>
      </c>
      <c r="M244" s="1" t="n">
        <f aca="false">IF(N244&gt;$E$8,0,N244)</f>
        <v>0</v>
      </c>
      <c r="N244" s="1" t="n">
        <v>233</v>
      </c>
      <c r="O244" s="38" t="n">
        <f aca="false">IF(I244&lt;=0,0,$E$9)</f>
        <v>0</v>
      </c>
    </row>
    <row r="245" customFormat="false" ht="12.75" hidden="false" customHeight="false" outlineLevel="0" collapsed="false">
      <c r="B245" s="36" t="n">
        <f aca="false">IF(B244=$E$8,"TOPLAM",M245)</f>
        <v>0</v>
      </c>
      <c r="C245" s="37" t="n">
        <f aca="false">IF(B245="TOPLAM",SUM($C$12:C244),O244)</f>
        <v>0</v>
      </c>
      <c r="D245" s="37" t="n">
        <f aca="false">IF(B245="TOPLAM",SUM($D$12:D244),C245-H245)</f>
        <v>0</v>
      </c>
      <c r="E245" s="37" t="n">
        <f aca="false">IF(B245="TOPLAM",SUM($E$12:E244),(I244*$E$5)/100)</f>
        <v>0</v>
      </c>
      <c r="F245" s="37" t="n">
        <f aca="false">IF(B245="TOPLAM",SUM($F$12:F244),(E245*$E$7)/100)</f>
        <v>0</v>
      </c>
      <c r="G245" s="37" t="n">
        <f aca="false">IF(B245="TOPLAM",SUM($G$12:G244),(E245*$E$6)/100)</f>
        <v>0</v>
      </c>
      <c r="H245" s="37" t="n">
        <f aca="false">IF(B245="TOPLAM",SUM($H$12:H244),SUM(E245:G245))</f>
        <v>0</v>
      </c>
      <c r="I245" s="37" t="n">
        <f aca="false">IF(B245="TOPLAM",0,I244-D245)</f>
        <v>0</v>
      </c>
      <c r="M245" s="1" t="n">
        <f aca="false">IF(N245&gt;$E$8,0,N245)</f>
        <v>0</v>
      </c>
      <c r="N245" s="1" t="n">
        <v>234</v>
      </c>
      <c r="O245" s="38" t="n">
        <f aca="false">IF(I245&lt;=0,0,$E$9)</f>
        <v>0</v>
      </c>
    </row>
    <row r="246" customFormat="false" ht="12.75" hidden="false" customHeight="false" outlineLevel="0" collapsed="false">
      <c r="B246" s="36" t="n">
        <f aca="false">IF(B245=$E$8,"TOPLAM",M246)</f>
        <v>0</v>
      </c>
      <c r="C246" s="37" t="n">
        <f aca="false">IF(B246="TOPLAM",SUM($C$12:C245),O245)</f>
        <v>0</v>
      </c>
      <c r="D246" s="37" t="n">
        <f aca="false">IF(B246="TOPLAM",SUM($D$12:D245),C246-H246)</f>
        <v>0</v>
      </c>
      <c r="E246" s="37" t="n">
        <f aca="false">IF(B246="TOPLAM",SUM($E$12:E245),(I245*$E$5)/100)</f>
        <v>0</v>
      </c>
      <c r="F246" s="37" t="n">
        <f aca="false">IF(B246="TOPLAM",SUM($F$12:F245),(E246*$E$7)/100)</f>
        <v>0</v>
      </c>
      <c r="G246" s="37" t="n">
        <f aca="false">IF(B246="TOPLAM",SUM($G$12:G245),(E246*$E$6)/100)</f>
        <v>0</v>
      </c>
      <c r="H246" s="37" t="n">
        <f aca="false">IF(B246="TOPLAM",SUM($H$12:H245),SUM(E246:G246))</f>
        <v>0</v>
      </c>
      <c r="I246" s="37" t="n">
        <f aca="false">IF(B246="TOPLAM",0,I245-D246)</f>
        <v>0</v>
      </c>
      <c r="M246" s="1" t="n">
        <f aca="false">IF(N246&gt;$E$8,0,N246)</f>
        <v>0</v>
      </c>
      <c r="N246" s="1" t="n">
        <v>235</v>
      </c>
      <c r="O246" s="38" t="n">
        <f aca="false">IF(I246&lt;=0,0,$E$9)</f>
        <v>0</v>
      </c>
    </row>
    <row r="247" customFormat="false" ht="12.75" hidden="false" customHeight="false" outlineLevel="0" collapsed="false">
      <c r="B247" s="36" t="n">
        <f aca="false">IF(B246=$E$8,"TOPLAM",M247)</f>
        <v>0</v>
      </c>
      <c r="C247" s="37" t="n">
        <f aca="false">IF(B247="TOPLAM",SUM($C$12:C246),O246)</f>
        <v>0</v>
      </c>
      <c r="D247" s="37" t="n">
        <f aca="false">IF(B247="TOPLAM",SUM($D$12:D246),C247-H247)</f>
        <v>0</v>
      </c>
      <c r="E247" s="37" t="n">
        <f aca="false">IF(B247="TOPLAM",SUM($E$12:E246),(I246*$E$5)/100)</f>
        <v>0</v>
      </c>
      <c r="F247" s="37" t="n">
        <f aca="false">IF(B247="TOPLAM",SUM($F$12:F246),(E247*$E$7)/100)</f>
        <v>0</v>
      </c>
      <c r="G247" s="37" t="n">
        <f aca="false">IF(B247="TOPLAM",SUM($G$12:G246),(E247*$E$6)/100)</f>
        <v>0</v>
      </c>
      <c r="H247" s="37" t="n">
        <f aca="false">IF(B247="TOPLAM",SUM($H$12:H246),SUM(E247:G247))</f>
        <v>0</v>
      </c>
      <c r="I247" s="37" t="n">
        <f aca="false">IF(B247="TOPLAM",0,I246-D247)</f>
        <v>0</v>
      </c>
      <c r="M247" s="1" t="n">
        <f aca="false">IF(N247&gt;$E$8,0,N247)</f>
        <v>0</v>
      </c>
      <c r="N247" s="1" t="n">
        <v>236</v>
      </c>
      <c r="O247" s="38" t="n">
        <f aca="false">IF(I247&lt;=0,0,$E$9)</f>
        <v>0</v>
      </c>
    </row>
    <row r="248" customFormat="false" ht="12.75" hidden="false" customHeight="false" outlineLevel="0" collapsed="false">
      <c r="B248" s="36" t="n">
        <f aca="false">IF(B247=$E$8,"TOPLAM",M248)</f>
        <v>0</v>
      </c>
      <c r="C248" s="37" t="n">
        <f aca="false">IF(B248="TOPLAM",SUM($C$12:C247),O247)</f>
        <v>0</v>
      </c>
      <c r="D248" s="37" t="n">
        <f aca="false">IF(B248="TOPLAM",SUM($D$12:D247),C248-H248)</f>
        <v>0</v>
      </c>
      <c r="E248" s="37" t="n">
        <f aca="false">IF(B248="TOPLAM",SUM($E$12:E247),(I247*$E$5)/100)</f>
        <v>0</v>
      </c>
      <c r="F248" s="37" t="n">
        <f aca="false">IF(B248="TOPLAM",SUM($F$12:F247),(E248*$E$7)/100)</f>
        <v>0</v>
      </c>
      <c r="G248" s="37" t="n">
        <f aca="false">IF(B248="TOPLAM",SUM($G$12:G247),(E248*$E$6)/100)</f>
        <v>0</v>
      </c>
      <c r="H248" s="37" t="n">
        <f aca="false">IF(B248="TOPLAM",SUM($H$12:H247),SUM(E248:G248))</f>
        <v>0</v>
      </c>
      <c r="I248" s="37" t="n">
        <f aca="false">IF(B248="TOPLAM",0,I247-D248)</f>
        <v>0</v>
      </c>
      <c r="M248" s="1" t="n">
        <f aca="false">IF(N248&gt;$E$8,0,N248)</f>
        <v>0</v>
      </c>
      <c r="N248" s="1" t="n">
        <v>237</v>
      </c>
      <c r="O248" s="38" t="n">
        <f aca="false">IF(I248&lt;=0,0,$E$9)</f>
        <v>0</v>
      </c>
    </row>
    <row r="249" customFormat="false" ht="12.75" hidden="false" customHeight="false" outlineLevel="0" collapsed="false">
      <c r="B249" s="36" t="n">
        <f aca="false">IF(B248=$E$8,"TOPLAM",M249)</f>
        <v>0</v>
      </c>
      <c r="C249" s="37" t="n">
        <f aca="false">IF(B249="TOPLAM",SUM($C$12:C248),O248)</f>
        <v>0</v>
      </c>
      <c r="D249" s="37" t="n">
        <f aca="false">IF(B249="TOPLAM",SUM($D$12:D248),C249-H249)</f>
        <v>0</v>
      </c>
      <c r="E249" s="37" t="n">
        <f aca="false">IF(B249="TOPLAM",SUM($E$12:E248),(I248*$E$5)/100)</f>
        <v>0</v>
      </c>
      <c r="F249" s="37" t="n">
        <f aca="false">IF(B249="TOPLAM",SUM($F$12:F248),(E249*$E$7)/100)</f>
        <v>0</v>
      </c>
      <c r="G249" s="37" t="n">
        <f aca="false">IF(B249="TOPLAM",SUM($G$12:G248),(E249*$E$6)/100)</f>
        <v>0</v>
      </c>
      <c r="H249" s="37" t="n">
        <f aca="false">IF(B249="TOPLAM",SUM($H$12:H248),SUM(E249:G249))</f>
        <v>0</v>
      </c>
      <c r="I249" s="37" t="n">
        <f aca="false">IF(B249="TOPLAM",0,I248-D249)</f>
        <v>0</v>
      </c>
      <c r="M249" s="1" t="n">
        <f aca="false">IF(N249&gt;$E$8,0,N249)</f>
        <v>0</v>
      </c>
      <c r="N249" s="1" t="n">
        <v>238</v>
      </c>
      <c r="O249" s="38" t="n">
        <f aca="false">IF(I249&lt;=0,0,$E$9)</f>
        <v>0</v>
      </c>
    </row>
    <row r="250" customFormat="false" ht="12.75" hidden="false" customHeight="false" outlineLevel="0" collapsed="false">
      <c r="B250" s="36" t="n">
        <f aca="false">IF(B249=$E$8,"TOPLAM",M250)</f>
        <v>0</v>
      </c>
      <c r="C250" s="37" t="n">
        <f aca="false">IF(B250="TOPLAM",SUM($C$12:C249),O249)</f>
        <v>0</v>
      </c>
      <c r="D250" s="37" t="n">
        <f aca="false">IF(B250="TOPLAM",SUM($D$12:D249),C250-H250)</f>
        <v>0</v>
      </c>
      <c r="E250" s="37" t="n">
        <f aca="false">IF(B250="TOPLAM",SUM($E$12:E249),(I249*$E$5)/100)</f>
        <v>0</v>
      </c>
      <c r="F250" s="37" t="n">
        <f aca="false">IF(B250="TOPLAM",SUM($F$12:F249),(E250*$E$7)/100)</f>
        <v>0</v>
      </c>
      <c r="G250" s="37" t="n">
        <f aca="false">IF(B250="TOPLAM",SUM($G$12:G249),(E250*$E$6)/100)</f>
        <v>0</v>
      </c>
      <c r="H250" s="37" t="n">
        <f aca="false">IF(B250="TOPLAM",SUM($H$12:H249),SUM(E250:G250))</f>
        <v>0</v>
      </c>
      <c r="I250" s="37" t="n">
        <f aca="false">IF(B250="TOPLAM",0,I249-D250)</f>
        <v>0</v>
      </c>
      <c r="M250" s="1" t="n">
        <f aca="false">IF(N250&gt;$E$8,0,N250)</f>
        <v>0</v>
      </c>
      <c r="N250" s="1" t="n">
        <v>239</v>
      </c>
      <c r="O250" s="38" t="n">
        <f aca="false">IF(I250&lt;=0,0,$E$9)</f>
        <v>0</v>
      </c>
    </row>
    <row r="251" customFormat="false" ht="12.75" hidden="false" customHeight="false" outlineLevel="0" collapsed="false">
      <c r="B251" s="36" t="n">
        <f aca="false">IF(B250=$E$8,"TOPLAM",M251)</f>
        <v>0</v>
      </c>
      <c r="C251" s="37" t="n">
        <f aca="false">IF(B251="TOPLAM",SUM($C$12:C250),O250)</f>
        <v>0</v>
      </c>
      <c r="D251" s="37" t="n">
        <f aca="false">IF(B251="TOPLAM",SUM($D$12:D250),C251-H251)</f>
        <v>0</v>
      </c>
      <c r="E251" s="37" t="n">
        <f aca="false">IF(B251="TOPLAM",SUM($E$12:E250),(I250*$E$5)/100)</f>
        <v>0</v>
      </c>
      <c r="F251" s="37" t="n">
        <f aca="false">IF(B251="TOPLAM",SUM($F$12:F250),(E251*$E$7)/100)</f>
        <v>0</v>
      </c>
      <c r="G251" s="37" t="n">
        <f aca="false">IF(B251="TOPLAM",SUM($G$12:G250),(E251*$E$6)/100)</f>
        <v>0</v>
      </c>
      <c r="H251" s="37" t="n">
        <f aca="false">IF(B251="TOPLAM",SUM($H$12:H250),SUM(E251:G251))</f>
        <v>0</v>
      </c>
      <c r="I251" s="37" t="n">
        <f aca="false">IF(B251="TOPLAM",0,I250-D251)</f>
        <v>0</v>
      </c>
      <c r="M251" s="1" t="n">
        <f aca="false">IF(N251&gt;$E$8,0,N251)</f>
        <v>0</v>
      </c>
      <c r="N251" s="1" t="n">
        <v>240</v>
      </c>
      <c r="O251" s="38" t="n">
        <f aca="false">IF(I251&lt;=0,0,$E$9)</f>
        <v>0</v>
      </c>
    </row>
    <row r="252" customFormat="false" ht="12.75" hidden="false" customHeight="false" outlineLevel="0" collapsed="false">
      <c r="B252" s="36" t="n">
        <f aca="false">IF(B251=$E$8,"TOPLAM",M252)</f>
        <v>0</v>
      </c>
      <c r="C252" s="37" t="n">
        <f aca="false">IF(B252="TOPLAM",SUM($C$12:C251),O251)</f>
        <v>0</v>
      </c>
      <c r="D252" s="37" t="n">
        <f aca="false">IF(B252="TOPLAM",SUM($D$12:D251),C252-H252)</f>
        <v>0</v>
      </c>
      <c r="E252" s="37" t="n">
        <f aca="false">IF(B252="TOPLAM",SUM($E$12:E251),(I251*$E$5)/100)</f>
        <v>0</v>
      </c>
      <c r="F252" s="37" t="n">
        <f aca="false">IF(B252="TOPLAM",SUM($F$12:F251),(E252*$E$7)/100)</f>
        <v>0</v>
      </c>
      <c r="G252" s="37" t="n">
        <f aca="false">IF(B252="TOPLAM",SUM($G$12:G251),(E252*$E$6)/100)</f>
        <v>0</v>
      </c>
      <c r="H252" s="37" t="n">
        <f aca="false">IF(B252="TOPLAM",SUM($H$12:H251),SUM(E252:G252))</f>
        <v>0</v>
      </c>
      <c r="I252" s="37" t="n">
        <f aca="false">IF(B252="TOPLAM",0,I251-D252)</f>
        <v>0</v>
      </c>
      <c r="M252" s="1" t="n">
        <f aca="false">IF(N252&gt;$E$8,0,N252)</f>
        <v>0</v>
      </c>
      <c r="N252" s="1" t="n">
        <v>241</v>
      </c>
      <c r="O252" s="38" t="n">
        <f aca="false">IF(I252&lt;=0,0,$E$9)</f>
        <v>0</v>
      </c>
    </row>
    <row r="253" customFormat="false" ht="12.75" hidden="false" customHeight="false" outlineLevel="0" collapsed="false">
      <c r="B253" s="36"/>
      <c r="C253" s="39"/>
      <c r="D253" s="39"/>
      <c r="E253" s="39"/>
      <c r="F253" s="39"/>
      <c r="G253" s="39"/>
      <c r="H253" s="39"/>
      <c r="I253" s="39"/>
      <c r="N253" s="38"/>
    </row>
    <row r="254" customFormat="false" ht="12.75" hidden="false" customHeight="false" outlineLevel="0" collapsed="false">
      <c r="B254" s="36"/>
      <c r="C254" s="39"/>
      <c r="D254" s="39"/>
      <c r="E254" s="39"/>
      <c r="F254" s="39"/>
      <c r="G254" s="39"/>
      <c r="H254" s="39"/>
      <c r="I254" s="39"/>
      <c r="N254" s="38"/>
    </row>
    <row r="255" customFormat="false" ht="12.75" hidden="false" customHeight="false" outlineLevel="0" collapsed="false">
      <c r="B255" s="36"/>
      <c r="C255" s="39"/>
      <c r="D255" s="39"/>
      <c r="E255" s="39"/>
      <c r="F255" s="39"/>
      <c r="G255" s="39"/>
      <c r="H255" s="39"/>
      <c r="I255" s="39"/>
      <c r="N255" s="38"/>
    </row>
    <row r="256" customFormat="false" ht="12.75" hidden="false" customHeight="false" outlineLevel="0" collapsed="false">
      <c r="B256" s="36"/>
      <c r="C256" s="39"/>
      <c r="D256" s="39"/>
      <c r="E256" s="39"/>
      <c r="F256" s="39"/>
      <c r="G256" s="39"/>
      <c r="H256" s="39"/>
      <c r="I256" s="39"/>
      <c r="N256" s="38"/>
    </row>
    <row r="257" customFormat="false" ht="12.75" hidden="false" customHeight="false" outlineLevel="0" collapsed="false">
      <c r="B257" s="36"/>
      <c r="C257" s="39"/>
      <c r="D257" s="39"/>
      <c r="E257" s="39"/>
      <c r="F257" s="39"/>
      <c r="G257" s="39"/>
      <c r="H257" s="39"/>
      <c r="I257" s="39"/>
      <c r="N257" s="38"/>
    </row>
    <row r="258" customFormat="false" ht="12.75" hidden="false" customHeight="false" outlineLevel="0" collapsed="false">
      <c r="B258" s="36"/>
      <c r="C258" s="39"/>
      <c r="D258" s="39"/>
      <c r="E258" s="39"/>
      <c r="F258" s="39"/>
      <c r="G258" s="39"/>
      <c r="H258" s="39"/>
      <c r="I258" s="39"/>
      <c r="N258" s="38"/>
    </row>
    <row r="259" customFormat="false" ht="12.75" hidden="false" customHeight="false" outlineLevel="0" collapsed="false">
      <c r="B259" s="36"/>
      <c r="C259" s="39"/>
      <c r="D259" s="39"/>
      <c r="E259" s="39"/>
      <c r="F259" s="39"/>
      <c r="G259" s="39"/>
      <c r="H259" s="39"/>
      <c r="I259" s="39"/>
      <c r="N259" s="38"/>
    </row>
    <row r="260" customFormat="false" ht="12.75" hidden="false" customHeight="false" outlineLevel="0" collapsed="false">
      <c r="B260" s="36"/>
      <c r="C260" s="39"/>
      <c r="D260" s="39"/>
      <c r="E260" s="39"/>
      <c r="F260" s="39"/>
      <c r="G260" s="39"/>
      <c r="H260" s="39"/>
      <c r="I260" s="39"/>
      <c r="N260" s="38"/>
    </row>
    <row r="261" customFormat="false" ht="12.75" hidden="false" customHeight="false" outlineLevel="0" collapsed="false">
      <c r="B261" s="36"/>
      <c r="C261" s="39"/>
      <c r="D261" s="39"/>
      <c r="E261" s="39"/>
      <c r="F261" s="39"/>
      <c r="G261" s="39"/>
      <c r="H261" s="39"/>
      <c r="I261" s="39"/>
      <c r="N261" s="38"/>
    </row>
    <row r="262" customFormat="false" ht="12.75" hidden="false" customHeight="false" outlineLevel="0" collapsed="false">
      <c r="B262" s="36"/>
      <c r="C262" s="39"/>
      <c r="D262" s="39"/>
      <c r="E262" s="39"/>
      <c r="F262" s="39"/>
      <c r="G262" s="39"/>
      <c r="H262" s="39"/>
      <c r="I262" s="39"/>
      <c r="N262" s="38"/>
    </row>
    <row r="263" customFormat="false" ht="12.75" hidden="false" customHeight="false" outlineLevel="0" collapsed="false">
      <c r="B263" s="36"/>
      <c r="C263" s="39"/>
      <c r="D263" s="39"/>
      <c r="E263" s="39"/>
      <c r="F263" s="39"/>
      <c r="G263" s="39"/>
      <c r="H263" s="39"/>
      <c r="I263" s="39"/>
      <c r="N263" s="38"/>
    </row>
    <row r="264" customFormat="false" ht="12.75" hidden="false" customHeight="false" outlineLevel="0" collapsed="false">
      <c r="B264" s="36"/>
      <c r="C264" s="39"/>
      <c r="D264" s="39"/>
      <c r="E264" s="39"/>
      <c r="F264" s="39"/>
      <c r="G264" s="39"/>
      <c r="H264" s="39"/>
      <c r="I264" s="39"/>
      <c r="N264" s="38"/>
    </row>
    <row r="265" customFormat="false" ht="12.75" hidden="false" customHeight="false" outlineLevel="0" collapsed="false">
      <c r="B265" s="36"/>
      <c r="C265" s="39"/>
      <c r="D265" s="39"/>
      <c r="E265" s="39"/>
      <c r="F265" s="39"/>
      <c r="G265" s="39"/>
      <c r="H265" s="39"/>
      <c r="I265" s="39"/>
    </row>
    <row r="266" customFormat="false" ht="12.75" hidden="false" customHeight="false" outlineLevel="0" collapsed="false">
      <c r="B266" s="36"/>
      <c r="C266" s="39"/>
      <c r="D266" s="39"/>
      <c r="E266" s="39"/>
      <c r="F266" s="39"/>
      <c r="G266" s="39"/>
      <c r="H266" s="39"/>
      <c r="I266" s="39"/>
    </row>
    <row r="267" customFormat="false" ht="12.75" hidden="false" customHeight="false" outlineLevel="0" collapsed="false">
      <c r="B267" s="40"/>
      <c r="C267" s="41"/>
      <c r="D267" s="41"/>
      <c r="E267" s="41"/>
      <c r="F267" s="41"/>
      <c r="G267" s="41"/>
      <c r="H267" s="41"/>
      <c r="I267" s="41"/>
    </row>
    <row r="268" customFormat="false" ht="12.75" hidden="false" customHeight="false" outlineLevel="0" collapsed="false">
      <c r="B268" s="40"/>
      <c r="C268" s="41"/>
      <c r="D268" s="41"/>
      <c r="E268" s="41"/>
      <c r="F268" s="41"/>
      <c r="G268" s="41"/>
      <c r="H268" s="41"/>
      <c r="I268" s="41"/>
    </row>
    <row r="269" customFormat="false" ht="12.75" hidden="false" customHeight="false" outlineLevel="0" collapsed="false">
      <c r="B269" s="40"/>
      <c r="C269" s="41"/>
      <c r="D269" s="41"/>
      <c r="E269" s="41"/>
      <c r="F269" s="41"/>
      <c r="G269" s="41"/>
      <c r="H269" s="41"/>
      <c r="I269" s="41"/>
    </row>
    <row r="270" customFormat="false" ht="12.75" hidden="false" customHeight="false" outlineLevel="0" collapsed="false">
      <c r="B270" s="40"/>
      <c r="C270" s="41"/>
      <c r="D270" s="41"/>
      <c r="E270" s="41"/>
      <c r="F270" s="41"/>
      <c r="G270" s="41"/>
      <c r="H270" s="41"/>
      <c r="I270" s="41"/>
    </row>
    <row r="271" customFormat="false" ht="12.75" hidden="false" customHeight="false" outlineLevel="0" collapsed="false">
      <c r="B271" s="40"/>
      <c r="C271" s="41"/>
      <c r="D271" s="41"/>
      <c r="E271" s="41"/>
      <c r="F271" s="41"/>
      <c r="G271" s="41"/>
      <c r="H271" s="41"/>
      <c r="I271" s="41"/>
    </row>
    <row r="272" customFormat="false" ht="12.75" hidden="false" customHeight="false" outlineLevel="0" collapsed="false">
      <c r="B272" s="40"/>
      <c r="C272" s="41"/>
      <c r="D272" s="41"/>
      <c r="E272" s="41"/>
      <c r="F272" s="41"/>
      <c r="G272" s="41"/>
      <c r="H272" s="41"/>
      <c r="I272" s="41"/>
    </row>
    <row r="273" customFormat="false" ht="12.75" hidden="false" customHeight="false" outlineLevel="0" collapsed="false">
      <c r="B273" s="40"/>
      <c r="C273" s="41"/>
      <c r="D273" s="41"/>
      <c r="E273" s="41"/>
      <c r="F273" s="41"/>
      <c r="G273" s="41"/>
      <c r="H273" s="41"/>
      <c r="I273" s="41"/>
    </row>
    <row r="274" customFormat="false" ht="12.75" hidden="false" customHeight="false" outlineLevel="0" collapsed="false">
      <c r="B274" s="40"/>
      <c r="C274" s="41"/>
      <c r="D274" s="41"/>
      <c r="E274" s="41"/>
      <c r="F274" s="41"/>
      <c r="G274" s="41"/>
      <c r="H274" s="41"/>
      <c r="I274" s="41"/>
    </row>
    <row r="275" customFormat="false" ht="12.75" hidden="false" customHeight="false" outlineLevel="0" collapsed="false">
      <c r="B275" s="40"/>
      <c r="C275" s="41"/>
      <c r="D275" s="41"/>
      <c r="E275" s="41"/>
      <c r="F275" s="41"/>
      <c r="G275" s="41"/>
      <c r="H275" s="41"/>
      <c r="I275" s="41"/>
    </row>
    <row r="276" customFormat="false" ht="12.75" hidden="false" customHeight="false" outlineLevel="0" collapsed="false">
      <c r="B276" s="40"/>
      <c r="C276" s="41"/>
      <c r="D276" s="41"/>
      <c r="E276" s="41"/>
      <c r="F276" s="41"/>
      <c r="G276" s="41"/>
      <c r="H276" s="41"/>
      <c r="I276" s="41"/>
    </row>
    <row r="277" customFormat="false" ht="12.75" hidden="false" customHeight="false" outlineLevel="0" collapsed="false">
      <c r="B277" s="40"/>
      <c r="C277" s="41"/>
      <c r="D277" s="41"/>
      <c r="E277" s="41"/>
      <c r="F277" s="41"/>
      <c r="G277" s="41"/>
      <c r="H277" s="41"/>
      <c r="I277" s="41"/>
    </row>
    <row r="278" customFormat="false" ht="12.75" hidden="false" customHeight="false" outlineLevel="0" collapsed="false">
      <c r="B278" s="40"/>
      <c r="C278" s="41"/>
      <c r="D278" s="41"/>
      <c r="E278" s="41"/>
      <c r="F278" s="41"/>
      <c r="G278" s="41"/>
      <c r="H278" s="41"/>
      <c r="I278" s="41"/>
    </row>
    <row r="279" customFormat="false" ht="12.75" hidden="false" customHeight="false" outlineLevel="0" collapsed="false">
      <c r="B279" s="40"/>
      <c r="C279" s="41"/>
      <c r="D279" s="41"/>
      <c r="E279" s="41"/>
      <c r="F279" s="41"/>
      <c r="G279" s="41"/>
      <c r="H279" s="41"/>
      <c r="I279" s="41"/>
    </row>
    <row r="280" customFormat="false" ht="12.75" hidden="false" customHeight="false" outlineLevel="0" collapsed="false">
      <c r="B280" s="40"/>
      <c r="C280" s="41"/>
      <c r="D280" s="41"/>
      <c r="E280" s="41"/>
      <c r="F280" s="41"/>
      <c r="G280" s="41"/>
      <c r="H280" s="41"/>
      <c r="I280" s="41"/>
    </row>
    <row r="281" customFormat="false" ht="12.75" hidden="false" customHeight="false" outlineLevel="0" collapsed="false">
      <c r="B281" s="40"/>
      <c r="C281" s="41"/>
      <c r="D281" s="41"/>
      <c r="E281" s="41"/>
      <c r="F281" s="41"/>
      <c r="G281" s="41"/>
      <c r="H281" s="41"/>
      <c r="I281" s="41"/>
    </row>
    <row r="282" customFormat="false" ht="12.75" hidden="false" customHeight="false" outlineLevel="0" collapsed="false">
      <c r="B282" s="40"/>
      <c r="C282" s="40"/>
      <c r="D282" s="40"/>
      <c r="E282" s="40"/>
      <c r="F282" s="40"/>
      <c r="G282" s="40"/>
      <c r="H282" s="40"/>
      <c r="I282" s="40"/>
    </row>
    <row r="283" customFormat="false" ht="12.75" hidden="false" customHeight="false" outlineLevel="0" collapsed="false">
      <c r="B283" s="40"/>
      <c r="C283" s="40"/>
      <c r="D283" s="40"/>
      <c r="E283" s="40"/>
      <c r="F283" s="40"/>
      <c r="G283" s="40"/>
      <c r="H283" s="40"/>
      <c r="I283" s="40"/>
    </row>
    <row r="284" customFormat="false" ht="12.75" hidden="false" customHeight="false" outlineLevel="0" collapsed="false">
      <c r="B284" s="40"/>
      <c r="C284" s="40"/>
      <c r="D284" s="40"/>
      <c r="E284" s="40"/>
      <c r="F284" s="40"/>
      <c r="G284" s="40"/>
      <c r="H284" s="40"/>
      <c r="I284" s="40"/>
    </row>
    <row r="285" customFormat="false" ht="12.75" hidden="false" customHeight="false" outlineLevel="0" collapsed="false">
      <c r="B285" s="40"/>
      <c r="C285" s="40"/>
      <c r="D285" s="40"/>
      <c r="E285" s="40"/>
      <c r="F285" s="40"/>
      <c r="G285" s="40"/>
      <c r="H285" s="40"/>
      <c r="I285" s="40"/>
    </row>
    <row r="286" customFormat="false" ht="12.75" hidden="false" customHeight="false" outlineLevel="0" collapsed="false">
      <c r="B286" s="40"/>
      <c r="C286" s="40"/>
      <c r="D286" s="40"/>
      <c r="E286" s="40"/>
      <c r="F286" s="40"/>
      <c r="G286" s="40"/>
      <c r="H286" s="40"/>
      <c r="I286" s="40"/>
    </row>
    <row r="287" customFormat="false" ht="12.75" hidden="false" customHeight="false" outlineLevel="0" collapsed="false">
      <c r="B287" s="40"/>
      <c r="C287" s="40"/>
      <c r="D287" s="40"/>
      <c r="E287" s="40"/>
      <c r="F287" s="40"/>
      <c r="G287" s="40"/>
      <c r="H287" s="40"/>
      <c r="I287" s="40"/>
    </row>
    <row r="288" customFormat="false" ht="12.75" hidden="false" customHeight="false" outlineLevel="0" collapsed="false">
      <c r="B288" s="40"/>
      <c r="C288" s="40"/>
      <c r="D288" s="40"/>
      <c r="E288" s="40"/>
      <c r="F288" s="40"/>
      <c r="G288" s="40"/>
      <c r="H288" s="40"/>
      <c r="I288" s="40"/>
    </row>
    <row r="289" customFormat="false" ht="12.75" hidden="false" customHeight="false" outlineLevel="0" collapsed="false">
      <c r="B289" s="40"/>
      <c r="C289" s="40"/>
      <c r="D289" s="40"/>
      <c r="E289" s="40"/>
      <c r="F289" s="40"/>
      <c r="G289" s="40"/>
      <c r="H289" s="40"/>
      <c r="I289" s="40"/>
    </row>
    <row r="290" customFormat="false" ht="12.75" hidden="false" customHeight="false" outlineLevel="0" collapsed="false">
      <c r="B290" s="40"/>
      <c r="C290" s="40"/>
      <c r="D290" s="40"/>
      <c r="E290" s="40"/>
      <c r="F290" s="40"/>
      <c r="G290" s="40"/>
      <c r="H290" s="40"/>
      <c r="I290" s="40"/>
    </row>
    <row r="291" customFormat="false" ht="12.75" hidden="false" customHeight="false" outlineLevel="0" collapsed="false">
      <c r="B291" s="40"/>
      <c r="C291" s="40"/>
      <c r="D291" s="40"/>
      <c r="E291" s="40"/>
      <c r="F291" s="40"/>
      <c r="G291" s="40"/>
      <c r="H291" s="40"/>
      <c r="I291" s="40"/>
    </row>
    <row r="292" customFormat="false" ht="12.75" hidden="false" customHeight="false" outlineLevel="0" collapsed="false">
      <c r="B292" s="40"/>
      <c r="C292" s="40"/>
      <c r="D292" s="40"/>
      <c r="E292" s="40"/>
      <c r="F292" s="40"/>
      <c r="G292" s="40"/>
      <c r="H292" s="40"/>
      <c r="I292" s="40"/>
    </row>
    <row r="293" customFormat="false" ht="12.75" hidden="false" customHeight="false" outlineLevel="0" collapsed="false">
      <c r="B293" s="40"/>
      <c r="C293" s="40"/>
      <c r="D293" s="40"/>
      <c r="E293" s="40"/>
      <c r="F293" s="40"/>
      <c r="G293" s="40"/>
      <c r="H293" s="40"/>
      <c r="I293" s="40"/>
    </row>
    <row r="294" customFormat="false" ht="12.75" hidden="false" customHeight="false" outlineLevel="0" collapsed="false">
      <c r="B294" s="40"/>
      <c r="C294" s="40"/>
      <c r="D294" s="40"/>
      <c r="E294" s="40"/>
      <c r="F294" s="40"/>
      <c r="G294" s="40"/>
      <c r="H294" s="40"/>
      <c r="I294" s="40"/>
    </row>
    <row r="295" customFormat="false" ht="12.75" hidden="false" customHeight="false" outlineLevel="0" collapsed="false">
      <c r="B295" s="40"/>
      <c r="C295" s="40"/>
      <c r="D295" s="40"/>
      <c r="E295" s="40"/>
      <c r="F295" s="40"/>
      <c r="G295" s="40"/>
      <c r="H295" s="40"/>
      <c r="I295" s="40"/>
    </row>
    <row r="296" customFormat="false" ht="12.75" hidden="false" customHeight="false" outlineLevel="0" collapsed="false">
      <c r="B296" s="40"/>
      <c r="C296" s="40"/>
      <c r="D296" s="40"/>
      <c r="E296" s="40"/>
      <c r="F296" s="40"/>
      <c r="G296" s="40"/>
      <c r="H296" s="40"/>
      <c r="I296" s="40"/>
    </row>
    <row r="297" customFormat="false" ht="12.75" hidden="false" customHeight="false" outlineLevel="0" collapsed="false">
      <c r="B297" s="40"/>
      <c r="C297" s="40"/>
      <c r="D297" s="40"/>
      <c r="E297" s="40"/>
      <c r="F297" s="40"/>
      <c r="G297" s="40"/>
      <c r="H297" s="40"/>
      <c r="I297" s="40"/>
    </row>
    <row r="298" customFormat="false" ht="12.75" hidden="false" customHeight="false" outlineLevel="0" collapsed="false">
      <c r="B298" s="40"/>
      <c r="C298" s="40"/>
      <c r="D298" s="40"/>
      <c r="E298" s="40"/>
      <c r="F298" s="40"/>
      <c r="G298" s="40"/>
      <c r="H298" s="40"/>
      <c r="I298" s="40"/>
    </row>
    <row r="299" customFormat="false" ht="12.75" hidden="false" customHeight="false" outlineLevel="0" collapsed="false">
      <c r="B299" s="40"/>
      <c r="C299" s="40"/>
      <c r="D299" s="40"/>
      <c r="E299" s="40"/>
      <c r="F299" s="40"/>
      <c r="G299" s="40"/>
      <c r="H299" s="40"/>
      <c r="I299" s="40"/>
    </row>
    <row r="300" customFormat="false" ht="12.75" hidden="false" customHeight="false" outlineLevel="0" collapsed="false">
      <c r="B300" s="40"/>
      <c r="C300" s="40"/>
      <c r="D300" s="40"/>
      <c r="E300" s="40"/>
      <c r="F300" s="40"/>
      <c r="G300" s="40"/>
      <c r="H300" s="40"/>
      <c r="I300" s="40"/>
    </row>
    <row r="301" customFormat="false" ht="12.75" hidden="false" customHeight="false" outlineLevel="0" collapsed="false">
      <c r="B301" s="40"/>
      <c r="C301" s="40"/>
      <c r="D301" s="40"/>
      <c r="E301" s="40"/>
      <c r="F301" s="40"/>
      <c r="G301" s="40"/>
      <c r="H301" s="40"/>
      <c r="I301" s="40"/>
    </row>
    <row r="302" customFormat="false" ht="12.75" hidden="false" customHeight="false" outlineLevel="0" collapsed="false">
      <c r="B302" s="40"/>
      <c r="C302" s="40"/>
      <c r="D302" s="40"/>
      <c r="E302" s="40"/>
      <c r="F302" s="40"/>
      <c r="G302" s="40"/>
      <c r="H302" s="40"/>
      <c r="I302" s="40"/>
    </row>
    <row r="303" customFormat="false" ht="12.75" hidden="false" customHeight="false" outlineLevel="0" collapsed="false">
      <c r="B303" s="40"/>
      <c r="C303" s="40"/>
      <c r="D303" s="40"/>
      <c r="E303" s="40"/>
      <c r="F303" s="40"/>
      <c r="G303" s="40"/>
      <c r="H303" s="40"/>
      <c r="I303" s="40"/>
    </row>
    <row r="304" customFormat="false" ht="12.75" hidden="false" customHeight="false" outlineLevel="0" collapsed="false">
      <c r="B304" s="40"/>
      <c r="C304" s="40"/>
      <c r="D304" s="40"/>
      <c r="E304" s="40"/>
      <c r="F304" s="40"/>
      <c r="G304" s="40"/>
      <c r="H304" s="40"/>
      <c r="I304" s="40"/>
    </row>
    <row r="305" customFormat="false" ht="12.75" hidden="false" customHeight="false" outlineLevel="0" collapsed="false">
      <c r="B305" s="40"/>
      <c r="C305" s="40"/>
      <c r="D305" s="40"/>
      <c r="E305" s="40"/>
      <c r="F305" s="40"/>
      <c r="G305" s="40"/>
      <c r="H305" s="40"/>
      <c r="I305" s="40"/>
    </row>
    <row r="306" customFormat="false" ht="12.75" hidden="false" customHeight="false" outlineLevel="0" collapsed="false">
      <c r="B306" s="40"/>
      <c r="C306" s="40"/>
      <c r="D306" s="40"/>
      <c r="E306" s="40"/>
      <c r="F306" s="40"/>
      <c r="G306" s="40"/>
      <c r="H306" s="40"/>
      <c r="I306" s="40"/>
    </row>
    <row r="307" customFormat="false" ht="12.75" hidden="false" customHeight="false" outlineLevel="0" collapsed="false">
      <c r="B307" s="40"/>
      <c r="C307" s="40"/>
      <c r="D307" s="40"/>
      <c r="E307" s="40"/>
      <c r="F307" s="40"/>
      <c r="G307" s="40"/>
      <c r="H307" s="40"/>
      <c r="I307" s="40"/>
    </row>
    <row r="308" customFormat="false" ht="12.75" hidden="false" customHeight="false" outlineLevel="0" collapsed="false">
      <c r="B308" s="40"/>
      <c r="C308" s="40"/>
      <c r="D308" s="40"/>
      <c r="E308" s="40"/>
      <c r="F308" s="40"/>
      <c r="G308" s="40"/>
      <c r="H308" s="40"/>
      <c r="I308" s="40"/>
    </row>
    <row r="309" customFormat="false" ht="12.75" hidden="false" customHeight="false" outlineLevel="0" collapsed="false">
      <c r="B309" s="40"/>
      <c r="C309" s="40"/>
      <c r="D309" s="40"/>
      <c r="E309" s="40"/>
      <c r="F309" s="40"/>
      <c r="G309" s="40"/>
      <c r="H309" s="40"/>
      <c r="I309" s="40"/>
    </row>
    <row r="310" customFormat="false" ht="12.75" hidden="false" customHeight="false" outlineLevel="0" collapsed="false">
      <c r="B310" s="40"/>
      <c r="C310" s="40"/>
      <c r="D310" s="40"/>
      <c r="E310" s="40"/>
      <c r="F310" s="40"/>
      <c r="G310" s="40"/>
      <c r="H310" s="40"/>
      <c r="I310" s="40"/>
    </row>
    <row r="311" customFormat="false" ht="12.75" hidden="false" customHeight="false" outlineLevel="0" collapsed="false">
      <c r="B311" s="40"/>
      <c r="C311" s="40"/>
      <c r="D311" s="40"/>
      <c r="E311" s="40"/>
      <c r="F311" s="40"/>
      <c r="G311" s="40"/>
      <c r="H311" s="40"/>
      <c r="I311" s="40"/>
    </row>
    <row r="312" customFormat="false" ht="12.75" hidden="false" customHeight="false" outlineLevel="0" collapsed="false">
      <c r="B312" s="40"/>
      <c r="C312" s="40"/>
      <c r="D312" s="40"/>
      <c r="E312" s="40"/>
      <c r="F312" s="40"/>
      <c r="G312" s="40"/>
      <c r="H312" s="40"/>
      <c r="I312" s="40"/>
    </row>
    <row r="313" customFormat="false" ht="12.75" hidden="false" customHeight="false" outlineLevel="0" collapsed="false">
      <c r="B313" s="40"/>
      <c r="C313" s="40"/>
      <c r="D313" s="40"/>
      <c r="E313" s="40"/>
      <c r="F313" s="40"/>
      <c r="G313" s="40"/>
      <c r="H313" s="40"/>
      <c r="I313" s="40"/>
    </row>
    <row r="314" customFormat="false" ht="12.75" hidden="false" customHeight="false" outlineLevel="0" collapsed="false">
      <c r="B314" s="40"/>
      <c r="C314" s="40"/>
      <c r="D314" s="40"/>
      <c r="E314" s="40"/>
      <c r="F314" s="40"/>
      <c r="G314" s="40"/>
      <c r="H314" s="40"/>
      <c r="I314" s="40"/>
    </row>
    <row r="315" customFormat="false" ht="12.75" hidden="false" customHeight="false" outlineLevel="0" collapsed="false">
      <c r="B315" s="40"/>
      <c r="C315" s="40"/>
      <c r="D315" s="40"/>
      <c r="E315" s="40"/>
      <c r="F315" s="40"/>
      <c r="G315" s="40"/>
      <c r="H315" s="40"/>
      <c r="I315" s="40"/>
    </row>
    <row r="316" customFormat="false" ht="12.75" hidden="false" customHeight="false" outlineLevel="0" collapsed="false">
      <c r="B316" s="40"/>
      <c r="C316" s="40"/>
      <c r="D316" s="40"/>
      <c r="E316" s="40"/>
      <c r="F316" s="40"/>
      <c r="G316" s="40"/>
      <c r="H316" s="40"/>
      <c r="I316" s="40"/>
    </row>
    <row r="317" customFormat="false" ht="12.75" hidden="false" customHeight="false" outlineLevel="0" collapsed="false">
      <c r="B317" s="41"/>
      <c r="C317" s="41"/>
      <c r="D317" s="41"/>
      <c r="E317" s="41"/>
      <c r="F317" s="41"/>
      <c r="G317" s="41"/>
      <c r="H317" s="41"/>
      <c r="I317" s="41"/>
    </row>
    <row r="318" customFormat="false" ht="12.75" hidden="false" customHeight="false" outlineLevel="0" collapsed="false">
      <c r="B318" s="41"/>
      <c r="C318" s="41"/>
      <c r="D318" s="41"/>
      <c r="E318" s="41"/>
      <c r="F318" s="41"/>
      <c r="G318" s="41"/>
      <c r="H318" s="41"/>
      <c r="I318" s="41"/>
    </row>
    <row r="319" customFormat="false" ht="12.75" hidden="false" customHeight="false" outlineLevel="0" collapsed="false">
      <c r="B319" s="41"/>
      <c r="C319" s="41"/>
      <c r="D319" s="41"/>
      <c r="E319" s="41"/>
      <c r="F319" s="41"/>
      <c r="G319" s="41"/>
      <c r="H319" s="41"/>
      <c r="I319" s="41"/>
    </row>
    <row r="320" customFormat="false" ht="12.75" hidden="false" customHeight="false" outlineLevel="0" collapsed="false">
      <c r="B320" s="41"/>
      <c r="C320" s="41"/>
      <c r="D320" s="41"/>
      <c r="E320" s="41"/>
      <c r="F320" s="41"/>
      <c r="G320" s="41"/>
      <c r="H320" s="41"/>
      <c r="I320" s="41"/>
    </row>
    <row r="321" customFormat="false" ht="12.75" hidden="false" customHeight="false" outlineLevel="0" collapsed="false">
      <c r="B321" s="41"/>
      <c r="C321" s="41"/>
      <c r="D321" s="41"/>
      <c r="E321" s="41"/>
      <c r="F321" s="41"/>
      <c r="G321" s="41"/>
      <c r="H321" s="41"/>
      <c r="I321" s="41"/>
    </row>
    <row r="322" customFormat="false" ht="12.75" hidden="false" customHeight="false" outlineLevel="0" collapsed="false">
      <c r="B322" s="41"/>
      <c r="C322" s="41"/>
      <c r="D322" s="41"/>
      <c r="E322" s="41"/>
      <c r="F322" s="41"/>
      <c r="G322" s="41"/>
      <c r="H322" s="41"/>
      <c r="I322" s="41"/>
    </row>
    <row r="323" customFormat="false" ht="12.75" hidden="false" customHeight="false" outlineLevel="0" collapsed="false">
      <c r="B323" s="41"/>
      <c r="C323" s="41"/>
      <c r="D323" s="41"/>
      <c r="E323" s="41"/>
      <c r="F323" s="41"/>
      <c r="G323" s="41"/>
      <c r="H323" s="41"/>
      <c r="I323" s="41"/>
    </row>
    <row r="324" customFormat="false" ht="12.75" hidden="false" customHeight="false" outlineLevel="0" collapsed="false">
      <c r="B324" s="41"/>
      <c r="C324" s="41"/>
      <c r="D324" s="41"/>
      <c r="E324" s="41"/>
      <c r="F324" s="41"/>
      <c r="G324" s="41"/>
      <c r="H324" s="41"/>
      <c r="I324" s="41"/>
    </row>
    <row r="325" customFormat="false" ht="12.75" hidden="false" customHeight="false" outlineLevel="0" collapsed="false">
      <c r="B325" s="41"/>
      <c r="C325" s="41"/>
      <c r="D325" s="41"/>
      <c r="E325" s="41"/>
      <c r="F325" s="41"/>
      <c r="G325" s="41"/>
      <c r="H325" s="41"/>
      <c r="I325" s="41"/>
    </row>
    <row r="326" customFormat="false" ht="12.75" hidden="false" customHeight="false" outlineLevel="0" collapsed="false">
      <c r="B326" s="41"/>
      <c r="C326" s="41"/>
      <c r="D326" s="41"/>
      <c r="E326" s="41"/>
      <c r="F326" s="41"/>
      <c r="G326" s="41"/>
      <c r="H326" s="41"/>
      <c r="I326" s="41"/>
    </row>
    <row r="327" customFormat="false" ht="12.75" hidden="false" customHeight="false" outlineLevel="0" collapsed="false">
      <c r="B327" s="41"/>
      <c r="C327" s="41"/>
      <c r="D327" s="41"/>
      <c r="E327" s="41"/>
      <c r="F327" s="41"/>
      <c r="G327" s="41"/>
      <c r="H327" s="41"/>
      <c r="I327" s="41"/>
    </row>
    <row r="328" customFormat="false" ht="12.75" hidden="false" customHeight="false" outlineLevel="0" collapsed="false">
      <c r="B328" s="41"/>
      <c r="C328" s="41"/>
      <c r="D328" s="41"/>
      <c r="E328" s="41"/>
      <c r="F328" s="41"/>
      <c r="G328" s="41"/>
      <c r="H328" s="41"/>
      <c r="I328" s="41"/>
    </row>
    <row r="329" customFormat="false" ht="12.75" hidden="false" customHeight="false" outlineLevel="0" collapsed="false">
      <c r="B329" s="41"/>
      <c r="C329" s="41"/>
      <c r="D329" s="41"/>
      <c r="E329" s="41"/>
      <c r="F329" s="41"/>
      <c r="G329" s="41"/>
      <c r="H329" s="41"/>
      <c r="I329" s="41"/>
    </row>
    <row r="330" customFormat="false" ht="12.75" hidden="false" customHeight="false" outlineLevel="0" collapsed="false">
      <c r="B330" s="41"/>
      <c r="C330" s="41"/>
      <c r="D330" s="41"/>
      <c r="E330" s="41"/>
      <c r="F330" s="41"/>
      <c r="G330" s="41"/>
      <c r="H330" s="41"/>
      <c r="I330" s="41"/>
    </row>
    <row r="331" customFormat="false" ht="12.75" hidden="false" customHeight="false" outlineLevel="0" collapsed="false">
      <c r="B331" s="41"/>
      <c r="C331" s="41"/>
      <c r="D331" s="41"/>
      <c r="E331" s="41"/>
      <c r="F331" s="41"/>
      <c r="G331" s="41"/>
      <c r="H331" s="41"/>
      <c r="I331" s="41"/>
    </row>
    <row r="332" customFormat="false" ht="12.75" hidden="false" customHeight="false" outlineLevel="0" collapsed="false">
      <c r="B332" s="41"/>
      <c r="C332" s="41"/>
      <c r="D332" s="41"/>
      <c r="E332" s="41"/>
      <c r="F332" s="41"/>
      <c r="G332" s="41"/>
      <c r="H332" s="41"/>
      <c r="I332" s="41"/>
    </row>
    <row r="333" customFormat="false" ht="12.75" hidden="false" customHeight="false" outlineLevel="0" collapsed="false">
      <c r="B333" s="41"/>
      <c r="C333" s="41"/>
      <c r="D333" s="41"/>
      <c r="E333" s="41"/>
      <c r="F333" s="41"/>
      <c r="G333" s="41"/>
      <c r="H333" s="41"/>
      <c r="I333" s="41"/>
    </row>
    <row r="334" customFormat="false" ht="12.75" hidden="false" customHeight="false" outlineLevel="0" collapsed="false">
      <c r="B334" s="41"/>
      <c r="C334" s="41"/>
      <c r="D334" s="41"/>
      <c r="E334" s="41"/>
      <c r="F334" s="41"/>
      <c r="G334" s="41"/>
      <c r="H334" s="41"/>
      <c r="I334" s="41"/>
    </row>
    <row r="335" customFormat="false" ht="12.75" hidden="false" customHeight="false" outlineLevel="0" collapsed="false">
      <c r="B335" s="41"/>
      <c r="C335" s="41"/>
      <c r="D335" s="41"/>
      <c r="E335" s="41"/>
      <c r="F335" s="41"/>
      <c r="G335" s="41"/>
      <c r="H335" s="41"/>
      <c r="I335" s="41"/>
    </row>
    <row r="336" customFormat="false" ht="12.75" hidden="false" customHeight="false" outlineLevel="0" collapsed="false">
      <c r="B336" s="41"/>
      <c r="C336" s="41"/>
      <c r="D336" s="41"/>
      <c r="E336" s="41"/>
      <c r="F336" s="41"/>
      <c r="G336" s="41"/>
      <c r="H336" s="41"/>
      <c r="I336" s="41"/>
    </row>
    <row r="337" customFormat="false" ht="12.75" hidden="false" customHeight="false" outlineLevel="0" collapsed="false">
      <c r="B337" s="41"/>
      <c r="C337" s="41"/>
      <c r="D337" s="41"/>
      <c r="E337" s="41"/>
      <c r="F337" s="41"/>
      <c r="G337" s="41"/>
      <c r="H337" s="41"/>
      <c r="I337" s="41"/>
    </row>
    <row r="338" customFormat="false" ht="12.75" hidden="false" customHeight="false" outlineLevel="0" collapsed="false">
      <c r="B338" s="41"/>
      <c r="C338" s="41"/>
      <c r="D338" s="41"/>
      <c r="E338" s="41"/>
      <c r="F338" s="41"/>
      <c r="G338" s="41"/>
      <c r="H338" s="41"/>
      <c r="I338" s="41"/>
    </row>
    <row r="339" customFormat="false" ht="12.75" hidden="false" customHeight="false" outlineLevel="0" collapsed="false">
      <c r="B339" s="41"/>
      <c r="C339" s="41"/>
      <c r="D339" s="41"/>
      <c r="E339" s="41"/>
      <c r="F339" s="41"/>
      <c r="G339" s="41"/>
      <c r="H339" s="41"/>
      <c r="I339" s="41"/>
    </row>
    <row r="340" customFormat="false" ht="12.75" hidden="false" customHeight="false" outlineLevel="0" collapsed="false">
      <c r="B340" s="41"/>
      <c r="C340" s="41"/>
      <c r="D340" s="41"/>
      <c r="E340" s="41"/>
      <c r="F340" s="41"/>
      <c r="G340" s="41"/>
      <c r="H340" s="41"/>
      <c r="I340" s="41"/>
    </row>
    <row r="341" customFormat="false" ht="12.75" hidden="false" customHeight="false" outlineLevel="0" collapsed="false">
      <c r="B341" s="41"/>
      <c r="C341" s="41"/>
      <c r="D341" s="41"/>
      <c r="E341" s="41"/>
      <c r="F341" s="41"/>
      <c r="G341" s="41"/>
      <c r="H341" s="41"/>
      <c r="I341" s="41"/>
    </row>
  </sheetData>
  <mergeCells count="1">
    <mergeCell ref="D2:E2"/>
  </mergeCells>
  <printOptions headings="false" gridLines="false" gridLinesSet="true" horizontalCentered="false" verticalCentered="false"/>
  <pageMargins left="0.433333333333333" right="0.0784722222222222" top="0.78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7T07:49:24Z</dcterms:created>
  <dc:creator>Esat Koçal</dc:creator>
  <dc:description/>
  <dc:language>en-US</dc:language>
  <cp:lastModifiedBy>Server</cp:lastModifiedBy>
  <dcterms:modified xsi:type="dcterms:W3CDTF">2007-02-06T22:21:23Z</dcterms:modified>
  <cp:revision>0</cp:revision>
  <dc:subject/>
  <dc:title/>
</cp:coreProperties>
</file>